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</sheets>
  <definedNames>
    <definedName function="false" hidden="false" localSheetId="0" name="_xlnm.Print_Area" vbProcedure="false">Prognoza!$A$2:$Q$73</definedName>
    <definedName function="false" hidden="false" localSheetId="0" name="_xlnm.Print_Titles" vbProcedure="false">Prognoz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0"/>
        <rFont val="Arial CE"/>
        <family val="2"/>
        <charset val="238"/>
      </rPr>
      <t xml:space="preserve">_________________________________________
        </t>
    </r>
    <r>
      <rPr>
        <i val="true"/>
        <sz val="10"/>
        <rFont val="Arial CE"/>
        <family val="2"/>
        <charset val="238"/>
      </rPr>
      <t xml:space="preserve">(pieczęć  j.s.t.)</t>
    </r>
  </si>
  <si>
    <t xml:space="preserve">Prognoza łącznej kwoty długu publicznego
  Powiatu Goleniowskiego na lata 2010 - 2020</t>
  </si>
  <si>
    <t xml:space="preserve">  w zł  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7 r.</t>
  </si>
  <si>
    <t xml:space="preserve">2008 r.</t>
  </si>
  <si>
    <t xml:space="preserve">III kw. 2009 r.</t>
  </si>
  <si>
    <r>
      <rPr>
        <b val="true"/>
        <sz val="10"/>
        <rFont val="Arial CE"/>
        <family val="2"/>
        <charset val="238"/>
      </rPr>
      <t xml:space="preserve">A. DOCHODY </t>
    </r>
    <r>
      <rPr>
        <sz val="10"/>
        <rFont val="Arial CE"/>
        <family val="0"/>
        <charset val="238"/>
      </rPr>
      <t xml:space="preserve">(A1+A2)  </t>
    </r>
    <r>
      <rPr>
        <b val="true"/>
        <sz val="10"/>
        <rFont val="Arial CE"/>
        <family val="0"/>
        <charset val="238"/>
      </rPr>
      <t xml:space="preserve">Dog</t>
    </r>
  </si>
  <si>
    <r>
      <rPr>
        <sz val="10"/>
        <rFont val="Arial CE"/>
        <family val="2"/>
        <charset val="238"/>
      </rPr>
      <t xml:space="preserve">A1. Dochody bieżące  </t>
    </r>
    <r>
      <rPr>
        <b val="true"/>
        <sz val="10"/>
        <rFont val="Arial CE"/>
        <family val="0"/>
        <charset val="238"/>
      </rPr>
      <t xml:space="preserve">(Db)</t>
    </r>
  </si>
  <si>
    <t xml:space="preserve">A2. Dochody majątkowe</t>
  </si>
  <si>
    <r>
      <rPr>
        <sz val="10"/>
        <rFont val="Arial CE"/>
        <family val="2"/>
        <charset val="238"/>
      </rPr>
      <t xml:space="preserve">       w tym ze sprzedaży majątku   </t>
    </r>
    <r>
      <rPr>
        <b val="true"/>
        <sz val="10"/>
        <rFont val="Arial CE"/>
        <family val="0"/>
        <charset val="238"/>
      </rPr>
      <t xml:space="preserve">(Sm)</t>
    </r>
  </si>
  <si>
    <r>
      <rPr>
        <b val="true"/>
        <sz val="10"/>
        <rFont val="Arial CE"/>
        <family val="2"/>
        <charset val="238"/>
      </rPr>
      <t xml:space="preserve">B. WYDATKI  </t>
    </r>
    <r>
      <rPr>
        <sz val="10"/>
        <rFont val="Arial CE"/>
        <family val="2"/>
        <charset val="238"/>
      </rPr>
      <t xml:space="preserve">(B1+B2)</t>
    </r>
  </si>
  <si>
    <r>
      <rPr>
        <sz val="10"/>
        <rFont val="Arial CE"/>
        <family val="2"/>
        <charset val="238"/>
      </rPr>
      <t xml:space="preserve">B1. Wydatki bieżące     </t>
    </r>
    <r>
      <rPr>
        <b val="true"/>
        <sz val="10"/>
        <rFont val="Arial CE"/>
        <family val="0"/>
        <charset val="238"/>
      </rPr>
      <t xml:space="preserve">(Wb)</t>
    </r>
  </si>
  <si>
    <t xml:space="preserve">B2. Wydatki majątkowe</t>
  </si>
  <si>
    <t xml:space="preserve">C. NADWYŻKA / DEFICYT (A-B)</t>
  </si>
  <si>
    <t xml:space="preserve">D. FINANSOWANIE (D1-D2)</t>
  </si>
  <si>
    <r>
      <rPr>
        <b val="true"/>
        <sz val="10"/>
        <rFont val="Arial CE"/>
        <family val="2"/>
        <charset val="238"/>
      </rPr>
      <t xml:space="preserve">D1. Przychody ogółem 
    </t>
    </r>
    <r>
      <rPr>
        <b val="true"/>
        <sz val="10"/>
        <rFont val="Arial CE"/>
        <family val="0"/>
        <charset val="238"/>
      </rPr>
      <t xml:space="preserve">   </t>
    </r>
    <r>
      <rPr>
        <sz val="10"/>
        <rFont val="Arial CE"/>
        <family val="0"/>
        <charset val="238"/>
      </rPr>
      <t xml:space="preserve">z tego:</t>
    </r>
  </si>
  <si>
    <t xml:space="preserve">D11. kredyty
 w tym:</t>
  </si>
  <si>
    <t xml:space="preserve">      D111. zaciągnięte w związku z umową zawartą z podmiotem 
                dysponującym środkami, o których mowa w art. 5 ust. 3 ufp</t>
  </si>
  <si>
    <t xml:space="preserve">D12. pożyczki
w tym:</t>
  </si>
  <si>
    <t xml:space="preserve">      D121. zaciągnięte w związku z umową zawartą z podmiotem 
                dysponującym środkami, o których mowa w art. 5 ust. 3 ufp</t>
  </si>
  <si>
    <r>
      <rPr>
        <b val="true"/>
        <sz val="10"/>
        <rFont val="Arial CE"/>
        <family val="0"/>
        <charset val="238"/>
      </rPr>
      <t xml:space="preserve">D13.</t>
    </r>
    <r>
      <rPr>
        <b val="true"/>
        <sz val="10"/>
        <rFont val="Arial CE"/>
        <family val="2"/>
        <charset val="238"/>
      </rPr>
      <t xml:space="preserve"> spłata pożyczek udzielonych</t>
    </r>
  </si>
  <si>
    <r>
      <rPr>
        <b val="true"/>
        <sz val="10"/>
        <rFont val="Arial CE"/>
        <family val="0"/>
        <charset val="238"/>
      </rPr>
      <t xml:space="preserve">D14.</t>
    </r>
    <r>
      <rPr>
        <b val="true"/>
        <sz val="10"/>
        <rFont val="Arial CE"/>
        <family val="2"/>
        <charset val="238"/>
      </rPr>
      <t xml:space="preserve"> nadwyżka z lat ubiegłych
w tym:</t>
    </r>
  </si>
  <si>
    <t xml:space="preserve">     D141. środki na pokrycie deficytu</t>
  </si>
  <si>
    <t xml:space="preserve">D15. obligacje jednostek samorządowych 
        oraz związków komunalnych
w tym:</t>
  </si>
  <si>
    <t xml:space="preserve">     D151. wyemitowane w związku z umową zawartą z podmiotem 
              dysponującym środkami, o których mowa w art. 5 ust. 3 ufp</t>
  </si>
  <si>
    <t xml:space="preserve">D16. prywatyzacja majątku jst</t>
  </si>
  <si>
    <t xml:space="preserve">D17. inne źródła
w tym:</t>
  </si>
  <si>
    <t xml:space="preserve">       D171. środki na pokrycie deficytu</t>
  </si>
  <si>
    <r>
      <rPr>
        <b val="true"/>
        <sz val="10"/>
        <rFont val="Arial CE"/>
        <family val="2"/>
        <charset val="238"/>
      </rPr>
      <t xml:space="preserve">D2. Rozchody ogółem 
</t>
    </r>
    <r>
      <rPr>
        <b val="true"/>
        <sz val="10"/>
        <rFont val="Arial CE"/>
        <family val="0"/>
        <charset val="238"/>
      </rPr>
      <t xml:space="preserve">       z tego:</t>
    </r>
  </si>
  <si>
    <t xml:space="preserve">D21. spłaty kredytów
 w tym:</t>
  </si>
  <si>
    <t xml:space="preserve">      D211. zaciągniętych w związku z umową zawartą z podmiotem 
                dysponującym środkami, o których mowa w art. 5 ust. 3 ufp</t>
  </si>
  <si>
    <t xml:space="preserve">D22. spłaty pożyczek
w tym:</t>
  </si>
  <si>
    <t xml:space="preserve">      D221. zaciągniętych w związku z umową zawartą z podmiotem 
                dysponującym środkami, o których mowa w art. 5 ust. 3 ufp</t>
  </si>
  <si>
    <r>
      <rPr>
        <b val="true"/>
        <sz val="10"/>
        <rFont val="Arial CE"/>
        <family val="0"/>
        <charset val="238"/>
      </rPr>
      <t xml:space="preserve">D23</t>
    </r>
    <r>
      <rPr>
        <b val="true"/>
        <sz val="10"/>
        <rFont val="Arial CE"/>
        <family val="2"/>
        <charset val="238"/>
      </rPr>
      <t xml:space="preserve">. pożyczki </t>
    </r>
    <r>
      <rPr>
        <b val="true"/>
        <sz val="10"/>
        <rFont val="Arial CE"/>
        <family val="0"/>
        <charset val="238"/>
      </rPr>
      <t xml:space="preserve">(udzielone)</t>
    </r>
  </si>
  <si>
    <r>
      <rPr>
        <b val="true"/>
        <sz val="10"/>
        <rFont val="Arial CE"/>
        <family val="0"/>
        <charset val="238"/>
      </rPr>
      <t xml:space="preserve">D24.</t>
    </r>
    <r>
      <rPr>
        <b val="true"/>
        <sz val="10"/>
        <rFont val="Arial CE"/>
        <family val="2"/>
        <charset val="238"/>
      </rPr>
      <t xml:space="preserve"> lokaty w bankach</t>
    </r>
  </si>
  <si>
    <t xml:space="preserve">D25. wykup obligacji samorządowych
w tym:</t>
  </si>
  <si>
    <t xml:space="preserve">      D251. wyemitowanych w związku z umową zawartą z podmiotem 
               dysponującym środkami, o których mowa w art. 5 ust. 3 ufp.</t>
  </si>
  <si>
    <t xml:space="preserve">D26. inne cele</t>
  </si>
  <si>
    <t xml:space="preserve">E. Umorzenie pożyczki</t>
  </si>
  <si>
    <r>
      <rPr>
        <b val="true"/>
        <sz val="10"/>
        <rFont val="Arial CE"/>
        <family val="2"/>
        <charset val="238"/>
      </rPr>
      <t xml:space="preserve">F. DŁUG NA KONIEC ROKU
          </t>
    </r>
    <r>
      <rPr>
        <b val="true"/>
        <sz val="10"/>
        <rFont val="Arial CE"/>
        <family val="0"/>
        <charset val="238"/>
      </rPr>
      <t xml:space="preserve">(1+2+3+4+5+6):</t>
    </r>
  </si>
  <si>
    <t xml:space="preserve"> 1) wyemitowane papiery wartościowe, </t>
  </si>
  <si>
    <t xml:space="preserve"> 2) zaciągnięte kredyty,</t>
  </si>
  <si>
    <t xml:space="preserve"> 3) zaciągnięte pożyczki,</t>
  </si>
  <si>
    <r>
      <rPr>
        <b val="true"/>
        <sz val="10"/>
        <rFont val="Arial CE"/>
        <family val="2"/>
        <charset val="238"/>
      </rPr>
      <t xml:space="preserve"> 4) przyjęte depozyty</t>
    </r>
    <r>
      <rPr>
        <b val="true"/>
        <vertAlign val="superscript"/>
        <sz val="10"/>
        <rFont val="Arial CE"/>
        <family val="0"/>
        <charset val="238"/>
      </rPr>
      <t xml:space="preserve">2)</t>
    </r>
    <r>
      <rPr>
        <b val="true"/>
        <sz val="10"/>
        <rFont val="Arial CE"/>
        <family val="2"/>
        <charset val="238"/>
      </rPr>
      <t xml:space="preserve">,</t>
    </r>
  </si>
  <si>
    <r>
      <rPr>
        <b val="true"/>
        <sz val="10"/>
        <rFont val="Arial CE"/>
        <family val="2"/>
        <charset val="238"/>
      </rPr>
      <t xml:space="preserve"> 5) wymagalne zobowiązania
</t>
    </r>
    <r>
      <rPr>
        <b val="true"/>
        <sz val="10"/>
        <rFont val="Arial CE"/>
        <family val="0"/>
        <charset val="238"/>
      </rPr>
      <t xml:space="preserve">w tym:</t>
    </r>
  </si>
  <si>
    <t xml:space="preserve">   a) wynikające z ustaw i orzeczeń sądów
        lub ostatecznych decyzji administracyjnych,</t>
  </si>
  <si>
    <t xml:space="preserve">   b) uznane za bezsporne przez właściwą jednostkę
       sektora finansów publicznych, będącą dłużnikiem</t>
  </si>
  <si>
    <r>
      <rPr>
        <b val="true"/>
        <sz val="10"/>
        <rFont val="Arial CE"/>
        <family val="2"/>
        <charset val="238"/>
      </rPr>
      <t xml:space="preserve"> 6) zobowiązania związane z umową 
     zawartą z podmiotem dysponującym środkami, 
     o których mowa w art. 5 ust. 3 ufp </t>
    </r>
    <r>
      <rPr>
        <sz val="10"/>
        <rFont val="Arial CE"/>
        <family val="0"/>
        <charset val="238"/>
      </rPr>
      <t xml:space="preserve">(a+b+c):</t>
    </r>
    <r>
      <rPr>
        <b val="true"/>
        <sz val="10"/>
        <rFont val="Arial CE"/>
        <family val="2"/>
        <charset val="238"/>
      </rPr>
      <t xml:space="preserve">   </t>
    </r>
  </si>
  <si>
    <t xml:space="preserve">      a) kredyty,</t>
  </si>
  <si>
    <t xml:space="preserve">      b) pożyczki,</t>
  </si>
  <si>
    <t xml:space="preserve">      c) emitowane papiery wartościowe.</t>
  </si>
  <si>
    <r>
      <rPr>
        <b val="true"/>
        <sz val="10"/>
        <rFont val="Arial CE"/>
        <family val="2"/>
        <charset val="238"/>
      </rPr>
      <t xml:space="preserve">G. Wska</t>
    </r>
    <r>
      <rPr>
        <b val="true"/>
        <sz val="10"/>
        <rFont val="Arial"/>
        <family val="2"/>
      </rPr>
      <t xml:space="preserve">ź</t>
    </r>
    <r>
      <rPr>
        <b val="true"/>
        <sz val="10"/>
        <rFont val="Arial CE"/>
        <family val="2"/>
        <charset val="238"/>
      </rPr>
      <t xml:space="preserve">nik łącznego d</t>
    </r>
    <r>
      <rPr>
        <b val="true"/>
        <sz val="10"/>
        <rFont val="Arial"/>
        <family val="2"/>
      </rPr>
      <t xml:space="preserve">ł</t>
    </r>
    <r>
      <rPr>
        <b val="true"/>
        <sz val="10"/>
        <rFont val="Arial CE"/>
        <family val="2"/>
        <charset val="238"/>
      </rPr>
      <t xml:space="preserve">ugu do dochodu 
  </t>
    </r>
    <r>
      <rPr>
        <b val="true"/>
        <sz val="10"/>
        <rFont val="Arial CE"/>
        <family val="0"/>
        <charset val="238"/>
      </rPr>
      <t xml:space="preserve">   (poz.34</t>
    </r>
    <r>
      <rPr>
        <b val="true"/>
        <sz val="10"/>
        <rFont val="Arial CE"/>
        <family val="2"/>
        <charset val="238"/>
      </rPr>
      <t xml:space="preserve"> / poz.1) %</t>
    </r>
  </si>
  <si>
    <r>
      <rPr>
        <b val="true"/>
        <sz val="10"/>
        <rFont val="Arial CE"/>
        <family val="2"/>
        <charset val="238"/>
      </rPr>
      <t xml:space="preserve">G1. Wska</t>
    </r>
    <r>
      <rPr>
        <b val="true"/>
        <sz val="10"/>
        <rFont val="Arial"/>
        <family val="2"/>
      </rPr>
      <t xml:space="preserve">ź</t>
    </r>
    <r>
      <rPr>
        <b val="true"/>
        <sz val="10"/>
        <rFont val="Arial CE"/>
        <family val="2"/>
        <charset val="238"/>
      </rPr>
      <t xml:space="preserve">nik d</t>
    </r>
    <r>
      <rPr>
        <b val="true"/>
        <sz val="10"/>
        <rFont val="Arial"/>
        <family val="2"/>
      </rPr>
      <t xml:space="preserve">ł</t>
    </r>
    <r>
      <rPr>
        <b val="true"/>
        <sz val="10"/>
        <rFont val="Arial CE"/>
        <family val="2"/>
        <charset val="238"/>
      </rPr>
      <t xml:space="preserve">ugu do dochodu </t>
    </r>
    <r>
      <rPr>
        <i val="true"/>
        <sz val="10"/>
        <rFont val="Arial CE"/>
        <family val="0"/>
        <charset val="238"/>
      </rPr>
      <t xml:space="preserve">(bez poz. 42)
</t>
    </r>
    <r>
      <rPr>
        <b val="true"/>
        <sz val="10"/>
        <rFont val="Arial CE"/>
        <family val="0"/>
        <charset val="238"/>
      </rPr>
      <t xml:space="preserve">     ((poz.34 (-) poz. 42) / poz.1) %</t>
    </r>
  </si>
  <si>
    <r>
      <rPr>
        <b val="true"/>
        <sz val="10"/>
        <rFont val="Arial CE"/>
        <family val="2"/>
        <charset val="238"/>
      </rPr>
      <t xml:space="preserve">H. OBCIĄŻENIE ROCZNE BUDŻETU
   z tytułu spłaty zadłużenia </t>
    </r>
    <r>
      <rPr>
        <b val="true"/>
        <sz val="10"/>
        <rFont val="Arial CE"/>
        <family val="0"/>
        <charset val="238"/>
      </rPr>
      <t xml:space="preserve">(1+2+3+4+5+6):</t>
    </r>
  </si>
  <si>
    <r>
      <rPr>
        <b val="true"/>
        <sz val="10"/>
        <rFont val="Arial CE"/>
        <family val="2"/>
        <charset val="238"/>
      </rPr>
      <t xml:space="preserve"> 1)  spłaty rat kredytów</t>
    </r>
    <r>
      <rPr>
        <b val="true"/>
        <sz val="10"/>
        <rFont val="Arial CE"/>
        <family val="0"/>
        <charset val="238"/>
      </rPr>
      <t xml:space="preserve"> (art.82 ust.1 pkt 2 i 3 ufp) </t>
    </r>
    <r>
      <rPr>
        <b val="true"/>
        <sz val="10"/>
        <rFont val="Arial CE"/>
        <family val="2"/>
        <charset val="238"/>
      </rPr>
      <t xml:space="preserve">z odsetkami,</t>
    </r>
  </si>
  <si>
    <r>
      <rPr>
        <b val="true"/>
        <sz val="10"/>
        <rFont val="Arial CE"/>
        <family val="2"/>
        <charset val="238"/>
      </rPr>
      <t xml:space="preserve"> 2)  spłaty rat pożyczek </t>
    </r>
    <r>
      <rPr>
        <b val="true"/>
        <sz val="10"/>
        <rFont val="Arial CE"/>
        <family val="0"/>
        <charset val="238"/>
      </rPr>
      <t xml:space="preserve">(art.82 ust.1 pkt 2 i 3 ufp)</t>
    </r>
    <r>
      <rPr>
        <b val="true"/>
        <sz val="10"/>
        <rFont val="Arial CE"/>
        <family val="2"/>
        <charset val="238"/>
      </rPr>
      <t xml:space="preserve"> z odsetkami,</t>
    </r>
  </si>
  <si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3)</t>
    </r>
    <r>
      <rPr>
        <b val="true"/>
        <sz val="10"/>
        <rFont val="Arial CE"/>
        <family val="2"/>
        <charset val="238"/>
      </rPr>
      <t xml:space="preserve"> potenc. spłaty udzielonych poręczeń
     z należnymi odsetkami,</t>
    </r>
  </si>
  <si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4)</t>
    </r>
    <r>
      <rPr>
        <b val="true"/>
        <sz val="10"/>
        <rFont val="Arial CE"/>
        <family val="2"/>
        <charset val="238"/>
      </rPr>
      <t xml:space="preserve"> wykup papierów wartościowych</t>
    </r>
    <r>
      <rPr>
        <b val="true"/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wyemitowanych 
     przez j.s.t. </t>
    </r>
    <r>
      <rPr>
        <sz val="10"/>
        <rFont val="Arial CE"/>
        <family val="0"/>
        <charset val="238"/>
      </rPr>
      <t xml:space="preserve">(art.82 ust.1 pkt 2 i 3 ufp)</t>
    </r>
    <r>
      <rPr>
        <b val="true"/>
        <sz val="10"/>
        <rFont val="Arial CE"/>
        <family val="0"/>
        <charset val="238"/>
      </rPr>
      <t xml:space="preserve">, 
     z należnymi odsetkami i dyskontem,</t>
    </r>
  </si>
  <si>
    <r>
      <rPr>
        <b val="true"/>
        <sz val="10"/>
        <rFont val="Arial CE"/>
        <family val="2"/>
        <charset val="238"/>
      </rPr>
      <t xml:space="preserve"> 5) odsetki od kredytów i pożyczek oraz odsetki 
    i dyskonto od papierów wart. wyemitowanych 
    przez jst </t>
    </r>
    <r>
      <rPr>
        <b val="true"/>
        <sz val="10"/>
        <rFont val="Arial CE"/>
        <family val="0"/>
        <charset val="238"/>
      </rPr>
      <t xml:space="preserve">(art.82 ust.1 pkt 1 ufp),</t>
    </r>
  </si>
  <si>
    <r>
      <rPr>
        <b val="true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6)</t>
    </r>
    <r>
      <rPr>
        <b val="true"/>
        <sz val="10"/>
        <rFont val="Arial CE"/>
        <family val="2"/>
        <charset val="238"/>
      </rPr>
      <t xml:space="preserve"> spłaty zobowiązań związanych z umową 
      zawartą z podmiotem dysponującym środkami, 
      o których mowa w art. 5 ust. 3 ufp </t>
    </r>
    <r>
      <rPr>
        <sz val="10"/>
        <rFont val="Arial CE"/>
        <family val="0"/>
        <charset val="238"/>
      </rPr>
      <t xml:space="preserve">(a+b+c+d):</t>
    </r>
  </si>
  <si>
    <t xml:space="preserve">     a) spłaty rat kredytów z odsetkami,</t>
  </si>
  <si>
    <t xml:space="preserve">     b) spłaty rat pożyczek z odsetkami,</t>
  </si>
  <si>
    <t xml:space="preserve">     c) wykup papierów wartościowych z odsetkami i dyskontem,</t>
  </si>
  <si>
    <t xml:space="preserve">     d) potencjalne spłaty poręczeń i gwarancji udzielonych 
        samorządowym osobom prawnym realizującym zadania jst</t>
  </si>
  <si>
    <r>
      <rPr>
        <b val="true"/>
        <sz val="10"/>
        <rFont val="Arial CE"/>
        <family val="2"/>
        <charset val="238"/>
      </rPr>
      <t xml:space="preserve">I. Wskaźnik rocznej spłaty łącznego zadłużenia  
    do dochodu </t>
    </r>
    <r>
      <rPr>
        <b val="true"/>
        <sz val="10"/>
        <rFont val="Arial CE"/>
        <family val="0"/>
        <charset val="238"/>
      </rPr>
      <t xml:space="preserve"> (poz.45 / poz.1) %</t>
    </r>
  </si>
  <si>
    <r>
      <rPr>
        <b val="true"/>
        <sz val="10"/>
        <rFont val="Arial CE"/>
        <family val="2"/>
        <charset val="238"/>
      </rPr>
      <t xml:space="preserve">I1. Wskaźnik rocznej spłaty zadłużenia do 
     dochodu </t>
    </r>
    <r>
      <rPr>
        <i val="true"/>
        <sz val="10"/>
        <rFont val="Arial CE"/>
        <family val="0"/>
        <charset val="238"/>
      </rPr>
      <t xml:space="preserve">(bez poz. 51)</t>
    </r>
    <r>
      <rPr>
        <b val="true"/>
        <sz val="10"/>
        <rFont val="Arial CE"/>
        <family val="0"/>
        <charset val="238"/>
      </rPr>
      <t xml:space="preserve"> ((poz.45 (-) poz. 51) / poz.1) %</t>
    </r>
  </si>
  <si>
    <t xml:space="preserve">Fakultatywne dane uzupełniające dotyczące relacji, o której mowa w art. 243 ustawy z dnia 27 sierpnia 2009 r. o finansach publicznych</t>
  </si>
  <si>
    <t xml:space="preserve">Dochody bieżące   Db</t>
  </si>
  <si>
    <t xml:space="preserve">Sprzedaż majątku   Sm</t>
  </si>
  <si>
    <t xml:space="preserve">Wydatki bieżące   Wb</t>
  </si>
  <si>
    <t xml:space="preserve">Wskaźnik (Db + Sm - Wb) / Dog</t>
  </si>
  <si>
    <r>
      <rPr>
        <b val="true"/>
        <sz val="10"/>
        <rFont val="Arial CE"/>
        <family val="2"/>
        <charset val="238"/>
      </rPr>
      <t xml:space="preserve">Spłata rat (R + O) </t>
    </r>
    <r>
      <rPr>
        <sz val="10"/>
        <rFont val="Arial CE"/>
        <family val="0"/>
        <charset val="238"/>
      </rPr>
      <t xml:space="preserve">(poz. 46+47+49) </t>
    </r>
  </si>
  <si>
    <r>
      <rPr>
        <b val="true"/>
        <sz val="10"/>
        <rFont val="Arial CE"/>
        <family val="2"/>
        <charset val="238"/>
      </rPr>
      <t xml:space="preserve">Wskaźnik (R + O) / Dog</t>
    </r>
    <r>
      <rPr>
        <sz val="10"/>
        <rFont val="Arial CE"/>
        <family val="0"/>
        <charset val="238"/>
      </rPr>
      <t xml:space="preserve"> (poz. 46+47+49)/poz. 1</t>
    </r>
  </si>
  <si>
    <r>
      <rPr>
        <vertAlign val="superscript"/>
        <sz val="10"/>
        <rFont val="Arial CE"/>
        <family val="0"/>
        <charset val="238"/>
      </rPr>
      <t xml:space="preserve">1)</t>
    </r>
    <r>
      <rPr>
        <sz val="10"/>
        <rFont val="Arial CE"/>
        <family val="0"/>
        <charset val="238"/>
      </rPr>
      <t xml:space="preserve">  - podać dane na poszczególne lata objęte spłatą całego zadłużenia
</t>
    </r>
    <r>
      <rPr>
        <vertAlign val="superscript"/>
        <sz val="10"/>
        <rFont val="Arial CE"/>
        <family val="0"/>
        <charset val="238"/>
      </rPr>
      <t xml:space="preserve">2) </t>
    </r>
    <r>
      <rPr>
        <sz val="10"/>
        <rFont val="Arial CE"/>
        <family val="0"/>
        <charset val="238"/>
      </rPr>
      <t xml:space="preserve"> -  depozyty przyjęte do budżetu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"/>
    <numFmt numFmtId="168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"/>
      <family val="2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medium"/>
      <bottom style="thin"/>
      <diagonal style="thin"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rognoza długu" xfId="54"/>
    <cellStyle name="Normalny_Prognoza i kredyty-tabele 2003" xfId="55"/>
    <cellStyle name="Normalny_prognoza_długu_2008(1)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G1" colorId="64" zoomScale="70" zoomScaleNormal="75" zoomScalePageLayoutView="70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56"/>
    <col collapsed="false" customWidth="true" hidden="false" outlineLevel="0" max="4" min="3" style="2" width="11.56"/>
    <col collapsed="false" customWidth="true" hidden="false" outlineLevel="0" max="5" min="5" style="3" width="13.99"/>
    <col collapsed="false" customWidth="true" hidden="false" outlineLevel="0" max="17" min="6" style="2" width="11.56"/>
    <col collapsed="false" customWidth="false" hidden="false" outlineLevel="0" max="257" min="18" style="2" width="9.14"/>
  </cols>
  <sheetData>
    <row r="1" customFormat="false" ht="44.25" hidden="false" customHeight="true" outlineLevel="0" collapsed="false">
      <c r="B1" s="4" t="s">
        <v>0</v>
      </c>
    </row>
    <row r="2" customFormat="false" ht="87.75" hidden="false" customHeight="true" outlineLevel="0" collapsed="false">
      <c r="B2" s="5" t="s">
        <v>1</v>
      </c>
      <c r="C2" s="5"/>
      <c r="D2" s="5"/>
      <c r="E2" s="5"/>
      <c r="F2" s="6"/>
      <c r="G2" s="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4.25" hidden="false" customHeight="true" outlineLevel="0" collapsed="false">
      <c r="B3" s="8"/>
      <c r="C3" s="8"/>
      <c r="E3" s="9" t="s">
        <v>2</v>
      </c>
    </row>
    <row r="4" customFormat="false" ht="13.5" hidden="false" customHeight="fals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3"/>
      <c r="B5" s="14"/>
      <c r="C5" s="12" t="s">
        <v>7</v>
      </c>
      <c r="D5" s="12" t="s">
        <v>8</v>
      </c>
      <c r="E5" s="12" t="s">
        <v>9</v>
      </c>
      <c r="F5" s="15" t="n">
        <v>2009</v>
      </c>
      <c r="G5" s="15" t="n">
        <v>2010</v>
      </c>
      <c r="H5" s="15" t="n">
        <v>2011</v>
      </c>
      <c r="I5" s="15" t="n">
        <v>2012</v>
      </c>
      <c r="J5" s="15" t="n">
        <v>2013</v>
      </c>
      <c r="K5" s="15" t="n">
        <v>2014</v>
      </c>
      <c r="L5" s="15" t="n">
        <v>2015</v>
      </c>
      <c r="M5" s="15" t="n">
        <v>2016</v>
      </c>
      <c r="N5" s="15" t="n">
        <v>2017</v>
      </c>
      <c r="O5" s="15" t="n">
        <v>2018</v>
      </c>
      <c r="P5" s="15" t="n">
        <v>2019</v>
      </c>
      <c r="Q5" s="15" t="n">
        <v>2020</v>
      </c>
    </row>
    <row r="6" s="19" customFormat="true" ht="13.5" hidden="false" customHeight="false" outlineLevel="0" collapsed="false">
      <c r="A6" s="16" t="n">
        <v>1</v>
      </c>
      <c r="B6" s="17" t="s">
        <v>10</v>
      </c>
      <c r="C6" s="18" t="n">
        <f aca="false">C7+C8</f>
        <v>54312353.89</v>
      </c>
      <c r="D6" s="18" t="n">
        <f aca="false">D7+D8</f>
        <v>61966886</v>
      </c>
      <c r="E6" s="18" t="n">
        <f aca="false">E7+E8</f>
        <v>50088600</v>
      </c>
      <c r="F6" s="18" t="n">
        <f aca="false">F7+F8</f>
        <v>64874561</v>
      </c>
      <c r="G6" s="18" t="n">
        <f aca="false">G7+G8</f>
        <v>66250838</v>
      </c>
      <c r="H6" s="18" t="n">
        <f aca="false">H7+H8</f>
        <v>75093228.15</v>
      </c>
      <c r="I6" s="18" t="n">
        <f aca="false">I7+I8</f>
        <v>69037318</v>
      </c>
      <c r="J6" s="18" t="n">
        <f aca="false">J7+J8</f>
        <v>70423647.92</v>
      </c>
      <c r="K6" s="18" t="n">
        <f aca="false">K7+K8</f>
        <v>72017111.3576</v>
      </c>
      <c r="L6" s="18" t="n">
        <f aca="false">L7+L8</f>
        <v>71584251.896812</v>
      </c>
      <c r="M6" s="18" t="n">
        <f aca="false">M7+M8</f>
        <v>72539254.8427164</v>
      </c>
      <c r="N6" s="18" t="n">
        <f aca="false">N7+N8</f>
        <v>73269122.4299379</v>
      </c>
      <c r="O6" s="18" t="n">
        <f aca="false">O7+O8</f>
        <v>73011292.9719379</v>
      </c>
      <c r="P6" s="18" t="n">
        <f aca="false">P7+P8</f>
        <v>72638137.519546</v>
      </c>
      <c r="Q6" s="18" t="n">
        <f aca="false">Q7+Q8</f>
        <v>72538607.25865</v>
      </c>
    </row>
    <row r="7" s="19" customFormat="true" ht="12.75" hidden="false" customHeight="false" outlineLevel="0" collapsed="false">
      <c r="A7" s="20" t="n">
        <v>2</v>
      </c>
      <c r="B7" s="21" t="s">
        <v>11</v>
      </c>
      <c r="C7" s="22" t="n">
        <v>51063477</v>
      </c>
      <c r="D7" s="23" t="n">
        <v>58112414</v>
      </c>
      <c r="E7" s="22" t="n">
        <f aca="false">50088600-E8</f>
        <v>49538467.97</v>
      </c>
      <c r="F7" s="22" t="n">
        <f aca="false">64874561-F8</f>
        <v>62079882</v>
      </c>
      <c r="G7" s="22" t="n">
        <v>65293933</v>
      </c>
      <c r="H7" s="24" t="n">
        <f aca="false">72587451-231065</f>
        <v>72356386</v>
      </c>
      <c r="I7" s="22" t="n">
        <f aca="false">65478954+1000008</f>
        <v>66478962</v>
      </c>
      <c r="J7" s="22" t="n">
        <f aca="false">I7*1.02</f>
        <v>67808541.24</v>
      </c>
      <c r="K7" s="22" t="n">
        <f aca="false">J7*1.03-14250-30000</f>
        <v>69798547.4772</v>
      </c>
      <c r="L7" s="22" t="n">
        <f aca="false">I7*1.05-28783</f>
        <v>69774127.1</v>
      </c>
      <c r="M7" s="22" t="n">
        <f aca="false">J7*1.05-49146</f>
        <v>71149822.302</v>
      </c>
      <c r="N7" s="22" t="n">
        <f aca="false">L7*1.03-29344</f>
        <v>71838006.913</v>
      </c>
      <c r="O7" s="22" t="n">
        <f aca="false">L7*1.05-1157892-49768</f>
        <v>72055173.455</v>
      </c>
      <c r="P7" s="22" t="n">
        <f aca="false">M7*1.05-2529221-49762</f>
        <v>72128330.4171</v>
      </c>
      <c r="Q7" s="22" t="n">
        <f aca="false">N7*1.05-2529221-1020820</f>
        <v>71879866.25865</v>
      </c>
    </row>
    <row r="8" s="19" customFormat="true" ht="12.75" hidden="false" customHeight="false" outlineLevel="0" collapsed="false">
      <c r="A8" s="25" t="n">
        <v>3</v>
      </c>
      <c r="B8" s="26" t="s">
        <v>12</v>
      </c>
      <c r="C8" s="27" t="n">
        <v>3248876.89</v>
      </c>
      <c r="D8" s="28" t="n">
        <v>3854472</v>
      </c>
      <c r="E8" s="27" t="n">
        <f aca="false">150000+1630.55+363027.15+35474.33</f>
        <v>550132.03</v>
      </c>
      <c r="F8" s="29" t="n">
        <v>2794679</v>
      </c>
      <c r="G8" s="29" t="n">
        <v>956905</v>
      </c>
      <c r="H8" s="29" t="n">
        <f aca="false">G8*1.03+251230+1500000</f>
        <v>2736842.15</v>
      </c>
      <c r="I8" s="29" t="n">
        <f aca="false">2356411+201945</f>
        <v>2558356</v>
      </c>
      <c r="J8" s="29" t="n">
        <f aca="false">I8*1.03-20000</f>
        <v>2615106.68</v>
      </c>
      <c r="K8" s="29" t="n">
        <f aca="false">J8*1.03-474996</f>
        <v>2218563.8804</v>
      </c>
      <c r="L8" s="29" t="n">
        <f aca="false">K8*1.03-474996</f>
        <v>1810124.796812</v>
      </c>
      <c r="M8" s="29" t="n">
        <f aca="false">L8*1.03-474996</f>
        <v>1389432.54071636</v>
      </c>
      <c r="N8" s="29" t="n">
        <f aca="false">M8*1.03</f>
        <v>1431115.51693785</v>
      </c>
      <c r="O8" s="29" t="n">
        <f aca="false">M8*1.03-474996</f>
        <v>956119.516937851</v>
      </c>
      <c r="P8" s="29" t="n">
        <f aca="false">O8*1.03-474996</f>
        <v>509807.102445987</v>
      </c>
      <c r="Q8" s="29" t="n">
        <v>658741</v>
      </c>
    </row>
    <row r="9" s="19" customFormat="true" ht="13.5" hidden="false" customHeight="false" outlineLevel="0" collapsed="false">
      <c r="A9" s="30" t="n">
        <v>4</v>
      </c>
      <c r="B9" s="26" t="s">
        <v>13</v>
      </c>
      <c r="C9" s="31" t="n">
        <v>1438786.52</v>
      </c>
      <c r="D9" s="32" t="n">
        <v>1182606</v>
      </c>
      <c r="E9" s="31" t="n">
        <f aca="false">363027.15+35474.33</f>
        <v>398501.48</v>
      </c>
      <c r="F9" s="33" t="n">
        <v>2256990</v>
      </c>
      <c r="G9" s="33" t="n">
        <v>606905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</row>
    <row r="10" s="19" customFormat="true" ht="13.5" hidden="false" customHeight="false" outlineLevel="0" collapsed="false">
      <c r="A10" s="16" t="n">
        <v>5</v>
      </c>
      <c r="B10" s="17" t="s">
        <v>14</v>
      </c>
      <c r="C10" s="18" t="n">
        <f aca="false">C11+C12</f>
        <v>51415485.93</v>
      </c>
      <c r="D10" s="18" t="n">
        <f aca="false">D11+D12</f>
        <v>63344489</v>
      </c>
      <c r="E10" s="18" t="n">
        <f aca="false">E11+E12</f>
        <v>46406376.71</v>
      </c>
      <c r="F10" s="34" t="n">
        <f aca="false">F11+F12</f>
        <v>67622684</v>
      </c>
      <c r="G10" s="34" t="n">
        <f aca="false">G11+G12</f>
        <v>75868305</v>
      </c>
      <c r="H10" s="34" t="n">
        <f aca="false">H11+H12</f>
        <v>72387456</v>
      </c>
      <c r="I10" s="34" t="n">
        <f aca="false">I11+I12</f>
        <v>66391142</v>
      </c>
      <c r="J10" s="34" t="n">
        <f aca="false">J11+J12</f>
        <v>68277472</v>
      </c>
      <c r="K10" s="34" t="n">
        <f aca="false">K11+K12</f>
        <v>69870935</v>
      </c>
      <c r="L10" s="34" t="n">
        <f aca="false">L11+L12</f>
        <v>69438076</v>
      </c>
      <c r="M10" s="34" t="n">
        <f aca="false">M11+M12</f>
        <v>70393078.52</v>
      </c>
      <c r="N10" s="34" t="n">
        <f aca="false">N11+N12</f>
        <v>71122946.74798</v>
      </c>
      <c r="O10" s="34" t="n">
        <f aca="false">O11+O12</f>
        <v>70900628.8345883</v>
      </c>
      <c r="P10" s="34" t="n">
        <f aca="false">P11+P12</f>
        <v>71218129.5933605</v>
      </c>
      <c r="Q10" s="34" t="n">
        <f aca="false">Q11+Q12</f>
        <v>71538678.8318543</v>
      </c>
    </row>
    <row r="11" s="19" customFormat="true" ht="12.75" hidden="false" customHeight="false" outlineLevel="0" collapsed="false">
      <c r="A11" s="35" t="n">
        <v>6</v>
      </c>
      <c r="B11" s="21" t="s">
        <v>15</v>
      </c>
      <c r="C11" s="36" t="n">
        <v>48648553.94</v>
      </c>
      <c r="D11" s="23" t="n">
        <v>56081964</v>
      </c>
      <c r="E11" s="36" t="n">
        <v>44151705.06</v>
      </c>
      <c r="F11" s="22" t="n">
        <v>62488633</v>
      </c>
      <c r="G11" s="22" t="n">
        <v>64187174</v>
      </c>
      <c r="H11" s="22" t="n">
        <v>58587456</v>
      </c>
      <c r="I11" s="22" t="n">
        <v>60391142</v>
      </c>
      <c r="J11" s="22" t="n">
        <v>61598965</v>
      </c>
      <c r="K11" s="22" t="n">
        <v>62830944</v>
      </c>
      <c r="L11" s="22" t="n">
        <v>63087563</v>
      </c>
      <c r="M11" s="22" t="n">
        <f aca="false">L11*1.02</f>
        <v>64349314.26</v>
      </c>
      <c r="N11" s="22" t="n">
        <f aca="false">M11*1.003</f>
        <v>64542362.20278</v>
      </c>
      <c r="O11" s="22" t="n">
        <f aca="false">N11*1.003</f>
        <v>64735989.2893883</v>
      </c>
      <c r="P11" s="22" t="n">
        <f aca="false">O11*1.003</f>
        <v>64930197.2572565</v>
      </c>
      <c r="Q11" s="22" t="n">
        <f aca="false">P11*1.003</f>
        <v>65124987.8490282</v>
      </c>
    </row>
    <row r="12" s="19" customFormat="true" ht="13.5" hidden="false" customHeight="false" outlineLevel="0" collapsed="false">
      <c r="A12" s="30" t="n">
        <v>7</v>
      </c>
      <c r="B12" s="26" t="s">
        <v>16</v>
      </c>
      <c r="C12" s="31" t="n">
        <v>2766931.99</v>
      </c>
      <c r="D12" s="32" t="n">
        <v>7262525</v>
      </c>
      <c r="E12" s="31" t="n">
        <v>2254671.65</v>
      </c>
      <c r="F12" s="29" t="n">
        <f aca="false">6465182-1331131</f>
        <v>5134051</v>
      </c>
      <c r="G12" s="29" t="n">
        <v>11681131</v>
      </c>
      <c r="H12" s="29" t="n">
        <v>13800000</v>
      </c>
      <c r="I12" s="29" t="n">
        <v>6000000</v>
      </c>
      <c r="J12" s="29" t="n">
        <v>6678507</v>
      </c>
      <c r="K12" s="29" t="n">
        <f aca="false">6500000+539991</f>
        <v>7039991</v>
      </c>
      <c r="L12" s="29" t="n">
        <f aca="false">6000000+350513</f>
        <v>6350513</v>
      </c>
      <c r="M12" s="29" t="n">
        <f aca="false">L12*1.02-433759</f>
        <v>6043764.26</v>
      </c>
      <c r="N12" s="29" t="n">
        <f aca="false">M12*1.02+415945</f>
        <v>6580584.5452</v>
      </c>
      <c r="O12" s="29" t="n">
        <f aca="false">M12*1.02</f>
        <v>6164639.5452</v>
      </c>
      <c r="P12" s="29" t="n">
        <f aca="false">O12*1.02</f>
        <v>6287932.336104</v>
      </c>
      <c r="Q12" s="29" t="n">
        <f aca="false">P12*1.02</f>
        <v>6413690.98282608</v>
      </c>
    </row>
    <row r="13" s="19" customFormat="true" ht="13.5" hidden="false" customHeight="false" outlineLevel="0" collapsed="false">
      <c r="A13" s="37" t="n">
        <v>8</v>
      </c>
      <c r="B13" s="38" t="s">
        <v>17</v>
      </c>
      <c r="C13" s="39" t="n">
        <f aca="false">C6-C10</f>
        <v>2896867.96</v>
      </c>
      <c r="D13" s="39" t="n">
        <f aca="false">D6-D10</f>
        <v>-1377603</v>
      </c>
      <c r="E13" s="39" t="n">
        <f aca="false">E6-E10</f>
        <v>3682223.29</v>
      </c>
      <c r="F13" s="39" t="n">
        <f aca="false">F6-F10</f>
        <v>-2748123</v>
      </c>
      <c r="G13" s="39" t="n">
        <f aca="false">G6-G10</f>
        <v>-9617467</v>
      </c>
      <c r="H13" s="39" t="n">
        <f aca="false">H6-H10</f>
        <v>2705772.15000001</v>
      </c>
      <c r="I13" s="39" t="n">
        <f aca="false">I6-I10</f>
        <v>2646176</v>
      </c>
      <c r="J13" s="39" t="n">
        <f aca="false">J6-J10</f>
        <v>2146175.92</v>
      </c>
      <c r="K13" s="39" t="n">
        <f aca="false">K6-K10</f>
        <v>2146176.3576</v>
      </c>
      <c r="L13" s="39" t="n">
        <f aca="false">L6-L10</f>
        <v>2146175.89681201</v>
      </c>
      <c r="M13" s="39" t="n">
        <f aca="false">M6-M10</f>
        <v>2146176.32271637</v>
      </c>
      <c r="N13" s="39" t="n">
        <f aca="false">N6-N10</f>
        <v>2146175.68195787</v>
      </c>
      <c r="O13" s="39" t="n">
        <f aca="false">O6-O10</f>
        <v>2110664.13734953</v>
      </c>
      <c r="P13" s="39" t="n">
        <f aca="false">P6-P10</f>
        <v>1420007.9261855</v>
      </c>
      <c r="Q13" s="39" t="n">
        <f aca="false">Q6-Q10</f>
        <v>999928.426795691</v>
      </c>
    </row>
    <row r="14" s="19" customFormat="true" ht="13.5" hidden="false" customHeight="false" outlineLevel="0" collapsed="false">
      <c r="A14" s="37" t="n">
        <v>9</v>
      </c>
      <c r="B14" s="38" t="s">
        <v>18</v>
      </c>
      <c r="C14" s="40" t="n">
        <f aca="false">C15-C28</f>
        <v>-2166470</v>
      </c>
      <c r="D14" s="40" t="n">
        <f aca="false">D15-D28</f>
        <v>3407310.08</v>
      </c>
      <c r="E14" s="40" t="n">
        <f aca="false">E15-E28</f>
        <v>401764.6</v>
      </c>
      <c r="F14" s="40" t="n">
        <f aca="false">F15-F28</f>
        <v>2748123</v>
      </c>
      <c r="G14" s="40" t="n">
        <f aca="false">G15-G28</f>
        <v>9617467</v>
      </c>
      <c r="H14" s="40" t="n">
        <f aca="false">H15-H28</f>
        <v>-2705772</v>
      </c>
      <c r="I14" s="40" t="n">
        <f aca="false">I15-I28</f>
        <v>-2646176</v>
      </c>
      <c r="J14" s="40" t="n">
        <f aca="false">J15-J28</f>
        <v>-2146176</v>
      </c>
      <c r="K14" s="40" t="n">
        <f aca="false">K15-K28</f>
        <v>-2146176</v>
      </c>
      <c r="L14" s="40" t="n">
        <f aca="false">L15-L28</f>
        <v>-2146176</v>
      </c>
      <c r="M14" s="40" t="n">
        <f aca="false">M15-M28</f>
        <v>-2146176</v>
      </c>
      <c r="N14" s="40" t="n">
        <f aca="false">N15-N28</f>
        <v>-2146176</v>
      </c>
      <c r="O14" s="40" t="n">
        <f aca="false">O15-O28</f>
        <v>-2110664</v>
      </c>
      <c r="P14" s="40" t="n">
        <f aca="false">P15-P28</f>
        <v>-1420008</v>
      </c>
      <c r="Q14" s="40" t="n">
        <f aca="false">Q15-Q28</f>
        <v>-999928</v>
      </c>
    </row>
    <row r="15" s="19" customFormat="true" ht="26.25" hidden="false" customHeight="false" outlineLevel="0" collapsed="false">
      <c r="A15" s="16" t="n">
        <v>10</v>
      </c>
      <c r="B15" s="41" t="s">
        <v>19</v>
      </c>
      <c r="C15" s="42" t="n">
        <f aca="false">C16+C18+C20+C21+C23+C25+C26</f>
        <v>66414</v>
      </c>
      <c r="D15" s="42" t="n">
        <f aca="false">D16+D18+D20+D21+D23+D25+D26</f>
        <v>5275520</v>
      </c>
      <c r="E15" s="42" t="n">
        <f aca="false">E16+E18+E20+E21+E23+E25+E26</f>
        <v>2029707.6</v>
      </c>
      <c r="F15" s="42" t="n">
        <f aca="false">F16+F18+F20+F21+F23+F25+F26</f>
        <v>5648297</v>
      </c>
      <c r="G15" s="42" t="n">
        <f aca="false">G16+G18+G20+G21+G23+G25+G26</f>
        <v>11902559</v>
      </c>
      <c r="H15" s="42" t="n">
        <f aca="false">H16+H18+H20+H21+H23+H25+H26</f>
        <v>571428</v>
      </c>
      <c r="I15" s="42" t="n">
        <f aca="false">I16+I18+I20+I21+I23+I25+I26</f>
        <v>571428</v>
      </c>
      <c r="J15" s="42" t="n">
        <f aca="false">J16+J18+J20+J21+J23+J25+J26</f>
        <v>571428</v>
      </c>
      <c r="K15" s="42" t="n">
        <f aca="false">K16+K18+K20+K21+K23+K25+K26</f>
        <v>571428</v>
      </c>
      <c r="L15" s="42" t="n">
        <f aca="false">L16+L18+L20+L21+L23+L25+L26</f>
        <v>285718</v>
      </c>
      <c r="M15" s="42" t="n">
        <f aca="false">M16+M18+M20+M21+M23+M25+M26</f>
        <v>0</v>
      </c>
      <c r="N15" s="42" t="n">
        <f aca="false">N16+N18+N20+N21+N23+N25+N26</f>
        <v>0</v>
      </c>
      <c r="O15" s="42" t="n">
        <f aca="false">O16+O18+O20+O21+O23+O25+O26</f>
        <v>0</v>
      </c>
      <c r="P15" s="42" t="n">
        <f aca="false">P16+P18+P20+P21+P23+P25+P26</f>
        <v>0</v>
      </c>
      <c r="Q15" s="42" t="n">
        <f aca="false">Q16+Q18+Q20+Q21+Q23+Q25+Q26</f>
        <v>0</v>
      </c>
    </row>
    <row r="16" s="19" customFormat="true" ht="25.5" hidden="false" customHeight="false" outlineLevel="0" collapsed="false">
      <c r="A16" s="35" t="n">
        <v>11</v>
      </c>
      <c r="B16" s="43" t="s">
        <v>20</v>
      </c>
      <c r="C16" s="44" t="n">
        <v>0</v>
      </c>
      <c r="D16" s="45" t="n">
        <v>3800000</v>
      </c>
      <c r="E16" s="44" t="n">
        <v>0</v>
      </c>
      <c r="F16" s="46" t="n">
        <f aca="false">6000000-1331131</f>
        <v>4668869</v>
      </c>
      <c r="G16" s="46" t="n">
        <f aca="false">10000000+1331131</f>
        <v>11331131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s="19" customFormat="true" ht="51" hidden="false" customHeight="false" outlineLevel="0" collapsed="false">
      <c r="A17" s="35" t="n">
        <v>12</v>
      </c>
      <c r="B17" s="47" t="s">
        <v>21</v>
      </c>
      <c r="C17" s="48" t="n">
        <v>0</v>
      </c>
      <c r="D17" s="45" t="n">
        <v>0</v>
      </c>
      <c r="E17" s="48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</row>
    <row r="18" s="19" customFormat="true" ht="25.5" hidden="false" customHeight="false" outlineLevel="0" collapsed="false">
      <c r="A18" s="35" t="n">
        <v>13</v>
      </c>
      <c r="B18" s="49" t="s">
        <v>22</v>
      </c>
      <c r="C18" s="48" t="n">
        <v>0</v>
      </c>
      <c r="D18" s="45" t="n">
        <v>0</v>
      </c>
      <c r="E18" s="48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</row>
    <row r="19" s="19" customFormat="true" ht="51" hidden="false" customHeight="false" outlineLevel="0" collapsed="false">
      <c r="A19" s="35" t="n">
        <v>14</v>
      </c>
      <c r="B19" s="50" t="s">
        <v>23</v>
      </c>
      <c r="C19" s="48" t="n">
        <v>0</v>
      </c>
      <c r="D19" s="45" t="n">
        <v>0</v>
      </c>
      <c r="E19" s="48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</row>
    <row r="20" s="19" customFormat="true" ht="12.75" hidden="false" customHeight="false" outlineLevel="0" collapsed="false">
      <c r="A20" s="35" t="n">
        <v>15</v>
      </c>
      <c r="B20" s="51" t="s">
        <v>24</v>
      </c>
      <c r="C20" s="44" t="n">
        <v>0</v>
      </c>
      <c r="D20" s="45" t="n">
        <v>745122</v>
      </c>
      <c r="E20" s="44" t="n">
        <v>0</v>
      </c>
      <c r="F20" s="52" t="n">
        <v>112020</v>
      </c>
      <c r="G20" s="52" t="n">
        <v>571428</v>
      </c>
      <c r="H20" s="52" t="n">
        <v>571428</v>
      </c>
      <c r="I20" s="53" t="n">
        <v>571428</v>
      </c>
      <c r="J20" s="53" t="n">
        <v>571428</v>
      </c>
      <c r="K20" s="53" t="n">
        <v>571428</v>
      </c>
      <c r="L20" s="53" t="n">
        <v>285718</v>
      </c>
      <c r="M20" s="53" t="n">
        <v>0</v>
      </c>
      <c r="N20" s="53"/>
      <c r="O20" s="53" t="n">
        <v>0</v>
      </c>
      <c r="P20" s="53" t="n">
        <v>0</v>
      </c>
      <c r="Q20" s="53" t="n">
        <v>0</v>
      </c>
    </row>
    <row r="21" s="19" customFormat="true" ht="25.5" hidden="false" customHeight="false" outlineLevel="0" collapsed="false">
      <c r="A21" s="35" t="n">
        <v>16</v>
      </c>
      <c r="B21" s="51" t="s">
        <v>25</v>
      </c>
      <c r="C21" s="44" t="n">
        <v>0</v>
      </c>
      <c r="D21" s="45" t="n">
        <v>0</v>
      </c>
      <c r="E21" s="44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</row>
    <row r="22" s="19" customFormat="true" ht="12.75" hidden="false" customHeight="false" outlineLevel="0" collapsed="false">
      <c r="A22" s="35" t="n">
        <v>17</v>
      </c>
      <c r="B22" s="50" t="s">
        <v>26</v>
      </c>
      <c r="C22" s="48" t="n">
        <v>0</v>
      </c>
      <c r="D22" s="45" t="n">
        <v>0</v>
      </c>
      <c r="E22" s="48" t="n">
        <v>0</v>
      </c>
      <c r="F22" s="46" t="n">
        <v>0</v>
      </c>
      <c r="G22" s="46"/>
      <c r="H22" s="46"/>
      <c r="I22" s="46"/>
      <c r="J22" s="46"/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</row>
    <row r="23" s="19" customFormat="true" ht="51" hidden="false" customHeight="false" outlineLevel="0" collapsed="false">
      <c r="A23" s="35" t="n">
        <v>18</v>
      </c>
      <c r="B23" s="43" t="s">
        <v>27</v>
      </c>
      <c r="C23" s="48" t="n">
        <v>0</v>
      </c>
      <c r="D23" s="45" t="n">
        <v>0</v>
      </c>
      <c r="E23" s="48" t="n">
        <v>0</v>
      </c>
      <c r="F23" s="46" t="n">
        <v>0</v>
      </c>
      <c r="G23" s="46"/>
      <c r="H23" s="46"/>
      <c r="I23" s="46"/>
      <c r="J23" s="46"/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</row>
    <row r="24" s="19" customFormat="true" ht="51" hidden="false" customHeight="false" outlineLevel="0" collapsed="false">
      <c r="A24" s="35" t="n">
        <v>19</v>
      </c>
      <c r="B24" s="47" t="s">
        <v>28</v>
      </c>
      <c r="C24" s="48" t="n">
        <v>0</v>
      </c>
      <c r="D24" s="45" t="n">
        <v>0</v>
      </c>
      <c r="E24" s="48" t="n">
        <v>0</v>
      </c>
      <c r="F24" s="46" t="n">
        <v>0</v>
      </c>
      <c r="G24" s="46"/>
      <c r="H24" s="46"/>
      <c r="I24" s="46"/>
      <c r="J24" s="46"/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</row>
    <row r="25" s="19" customFormat="true" ht="12.75" hidden="false" customHeight="false" outlineLevel="0" collapsed="false">
      <c r="A25" s="35" t="n">
        <v>20</v>
      </c>
      <c r="B25" s="43" t="s">
        <v>29</v>
      </c>
      <c r="C25" s="48" t="n">
        <v>0</v>
      </c>
      <c r="D25" s="45" t="n">
        <v>0</v>
      </c>
      <c r="E25" s="48" t="n">
        <v>0</v>
      </c>
      <c r="F25" s="46" t="n">
        <v>0</v>
      </c>
      <c r="G25" s="46"/>
      <c r="H25" s="46"/>
      <c r="I25" s="46"/>
      <c r="J25" s="46"/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</row>
    <row r="26" s="19" customFormat="true" ht="25.5" hidden="false" customHeight="false" outlineLevel="0" collapsed="false">
      <c r="A26" s="35" t="n">
        <v>21</v>
      </c>
      <c r="B26" s="43" t="s">
        <v>30</v>
      </c>
      <c r="C26" s="48" t="n">
        <v>66414</v>
      </c>
      <c r="D26" s="45" t="n">
        <v>730398</v>
      </c>
      <c r="E26" s="48" t="n">
        <v>2029707.6</v>
      </c>
      <c r="F26" s="46" t="n">
        <v>867408</v>
      </c>
      <c r="G26" s="46"/>
      <c r="H26" s="46"/>
      <c r="I26" s="46"/>
      <c r="J26" s="46"/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</row>
    <row r="27" s="19" customFormat="true" ht="13.5" hidden="false" customHeight="false" outlineLevel="0" collapsed="false">
      <c r="A27" s="35" t="n">
        <v>22</v>
      </c>
      <c r="B27" s="47" t="s">
        <v>31</v>
      </c>
      <c r="C27" s="54" t="n">
        <v>0</v>
      </c>
      <c r="D27" s="32" t="n">
        <v>0</v>
      </c>
      <c r="E27" s="54"/>
      <c r="F27" s="29"/>
      <c r="G27" s="29"/>
      <c r="H27" s="29"/>
      <c r="I27" s="29"/>
      <c r="J27" s="29"/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</row>
    <row r="28" s="19" customFormat="true" ht="26.25" hidden="false" customHeight="false" outlineLevel="0" collapsed="false">
      <c r="A28" s="16" t="n">
        <v>23</v>
      </c>
      <c r="B28" s="41" t="s">
        <v>32</v>
      </c>
      <c r="C28" s="42" t="n">
        <f aca="false">C29+C31+C33+C34+C35</f>
        <v>2232884</v>
      </c>
      <c r="D28" s="42" t="n">
        <f aca="false">D29+D31+D33+D34+D35</f>
        <v>1868209.92</v>
      </c>
      <c r="E28" s="42" t="n">
        <f aca="false">E29+E31+E33+E34+E35</f>
        <v>1627943</v>
      </c>
      <c r="F28" s="42" t="n">
        <f aca="false">F29+F31+F33+F34+F35</f>
        <v>2900174</v>
      </c>
      <c r="G28" s="42" t="n">
        <f aca="false">G29+G31+G33+G34+G35</f>
        <v>2285092</v>
      </c>
      <c r="H28" s="42" t="n">
        <f aca="false">H29+H31+H33+H34+H35</f>
        <v>3277200</v>
      </c>
      <c r="I28" s="42" t="n">
        <f aca="false">I29+I31+I33+I34+I35</f>
        <v>3217604</v>
      </c>
      <c r="J28" s="42" t="n">
        <f aca="false">J29+J31+J33+J34+J35</f>
        <v>2717604</v>
      </c>
      <c r="K28" s="42" t="n">
        <f aca="false">K29+K31+K33+K34+K35</f>
        <v>2717604</v>
      </c>
      <c r="L28" s="42" t="n">
        <f aca="false">L29+L31+L33+L34+L35</f>
        <v>2431894</v>
      </c>
      <c r="M28" s="42" t="n">
        <f aca="false">M29+M31+M33+M34+M35</f>
        <v>2146176</v>
      </c>
      <c r="N28" s="42" t="n">
        <f aca="false">N29+N31+N33+N34+N35</f>
        <v>2146176</v>
      </c>
      <c r="O28" s="42" t="n">
        <f aca="false">O29+O31+O33+O34+O35</f>
        <v>2110664</v>
      </c>
      <c r="P28" s="42" t="n">
        <f aca="false">P29+P31+P33+P34+P35</f>
        <v>1420008</v>
      </c>
      <c r="Q28" s="42" t="n">
        <f aca="false">Q29+Q31+Q33+Q34+Q35</f>
        <v>999928</v>
      </c>
    </row>
    <row r="29" s="19" customFormat="true" ht="25.5" hidden="false" customHeight="false" outlineLevel="0" collapsed="false">
      <c r="A29" s="20" t="n">
        <v>24</v>
      </c>
      <c r="B29" s="43" t="s">
        <v>33</v>
      </c>
      <c r="C29" s="48" t="n">
        <v>1160356</v>
      </c>
      <c r="D29" s="48" t="n">
        <v>1623209.92</v>
      </c>
      <c r="E29" s="48" t="n">
        <f aca="false">1127943-E31</f>
        <v>1097005.5</v>
      </c>
      <c r="F29" s="46" t="n">
        <f aca="false">1458924</f>
        <v>1458924</v>
      </c>
      <c r="G29" s="46" t="n">
        <v>1885092</v>
      </c>
      <c r="H29" s="46" t="n">
        <f aca="false">1777192+1000008</f>
        <v>2777200</v>
      </c>
      <c r="I29" s="46" t="n">
        <f aca="false">1717596+1000008</f>
        <v>2717604</v>
      </c>
      <c r="J29" s="46" t="n">
        <f aca="false">1717596+1000008</f>
        <v>2717604</v>
      </c>
      <c r="K29" s="46" t="n">
        <f aca="false">1717596+1000008</f>
        <v>2717604</v>
      </c>
      <c r="L29" s="46" t="n">
        <f aca="false">1431886+1000008</f>
        <v>2431894</v>
      </c>
      <c r="M29" s="46" t="n">
        <f aca="false">1146168+1000008</f>
        <v>2146176</v>
      </c>
      <c r="N29" s="46" t="n">
        <f aca="false">1146168+1000008</f>
        <v>2146176</v>
      </c>
      <c r="O29" s="46" t="n">
        <f aca="false">1110656+1000008</f>
        <v>2110664</v>
      </c>
      <c r="P29" s="46" t="n">
        <f aca="false">420000+1000008</f>
        <v>1420008</v>
      </c>
      <c r="Q29" s="46" t="n">
        <v>999928</v>
      </c>
    </row>
    <row r="30" s="19" customFormat="true" ht="51" hidden="false" customHeight="false" outlineLevel="0" collapsed="false">
      <c r="A30" s="30" t="n">
        <v>25</v>
      </c>
      <c r="B30" s="47" t="s">
        <v>34</v>
      </c>
      <c r="C30" s="48" t="n">
        <v>0</v>
      </c>
      <c r="D30" s="45" t="n">
        <v>0</v>
      </c>
      <c r="E30" s="48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/>
      <c r="Q30" s="46"/>
    </row>
    <row r="31" s="19" customFormat="true" ht="26.25" hidden="false" customHeight="false" outlineLevel="0" collapsed="false">
      <c r="A31" s="55" t="n">
        <v>26</v>
      </c>
      <c r="B31" s="56" t="s">
        <v>35</v>
      </c>
      <c r="C31" s="57" t="n">
        <v>372528</v>
      </c>
      <c r="D31" s="58" t="n">
        <v>45000</v>
      </c>
      <c r="E31" s="57" t="n">
        <v>30937.5</v>
      </c>
      <c r="F31" s="59" t="n">
        <v>4125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/>
      <c r="O31" s="59" t="n">
        <v>0</v>
      </c>
      <c r="P31" s="59" t="n">
        <v>0</v>
      </c>
      <c r="Q31" s="59"/>
    </row>
    <row r="32" s="19" customFormat="true" ht="51" hidden="false" customHeight="false" outlineLevel="0" collapsed="false">
      <c r="A32" s="25" t="n">
        <v>27</v>
      </c>
      <c r="B32" s="60" t="s">
        <v>36</v>
      </c>
      <c r="C32" s="61" t="n">
        <v>368778</v>
      </c>
      <c r="D32" s="23" t="n">
        <v>0</v>
      </c>
      <c r="E32" s="61"/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/>
      <c r="Q32" s="22"/>
    </row>
    <row r="33" s="19" customFormat="true" ht="12.75" hidden="false" customHeight="false" outlineLevel="0" collapsed="false">
      <c r="A33" s="62" t="n">
        <v>28</v>
      </c>
      <c r="B33" s="51" t="s">
        <v>37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/>
    </row>
    <row r="34" s="19" customFormat="true" ht="12.75" hidden="false" customHeight="false" outlineLevel="0" collapsed="false">
      <c r="A34" s="30" t="n">
        <v>29</v>
      </c>
      <c r="B34" s="51" t="s">
        <v>38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/>
    </row>
    <row r="35" s="19" customFormat="true" ht="38.25" hidden="false" customHeight="false" outlineLevel="0" collapsed="false">
      <c r="A35" s="62" t="n">
        <v>30</v>
      </c>
      <c r="B35" s="43" t="s">
        <v>39</v>
      </c>
      <c r="C35" s="44" t="n">
        <v>700000</v>
      </c>
      <c r="D35" s="45" t="n">
        <v>200000</v>
      </c>
      <c r="E35" s="44" t="n">
        <v>500000</v>
      </c>
      <c r="F35" s="46" t="n">
        <f aca="false">500000+900000</f>
        <v>1400000</v>
      </c>
      <c r="G35" s="46" t="n">
        <v>400000</v>
      </c>
      <c r="H35" s="46" t="n">
        <v>500000</v>
      </c>
      <c r="I35" s="46" t="n">
        <v>500000</v>
      </c>
      <c r="J35" s="46" t="n">
        <v>0</v>
      </c>
      <c r="K35" s="46" t="n">
        <v>0</v>
      </c>
      <c r="L35" s="46" t="n">
        <v>0</v>
      </c>
      <c r="M35" s="46" t="n">
        <v>0</v>
      </c>
      <c r="N35" s="46"/>
      <c r="O35" s="46" t="n">
        <v>0</v>
      </c>
      <c r="P35" s="46"/>
      <c r="Q35" s="46"/>
    </row>
    <row r="36" s="19" customFormat="true" ht="51" hidden="false" customHeight="false" outlineLevel="0" collapsed="false">
      <c r="A36" s="30" t="n">
        <v>31</v>
      </c>
      <c r="B36" s="47" t="s">
        <v>40</v>
      </c>
      <c r="C36" s="48" t="n">
        <v>0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/>
    </row>
    <row r="37" s="19" customFormat="true" ht="12.75" hidden="false" customHeight="false" outlineLevel="0" collapsed="false">
      <c r="A37" s="62" t="n">
        <v>32</v>
      </c>
      <c r="B37" s="43" t="s">
        <v>41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/>
    </row>
    <row r="38" s="19" customFormat="true" ht="13.5" hidden="false" customHeight="false" outlineLevel="0" collapsed="false">
      <c r="A38" s="62" t="n">
        <v>33</v>
      </c>
      <c r="B38" s="63" t="s">
        <v>42</v>
      </c>
      <c r="C38" s="64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/>
    </row>
    <row r="39" s="19" customFormat="true" ht="26.25" hidden="false" customHeight="false" outlineLevel="0" collapsed="false">
      <c r="A39" s="16" t="n">
        <v>34</v>
      </c>
      <c r="B39" s="41" t="s">
        <v>43</v>
      </c>
      <c r="C39" s="18" t="n">
        <f aca="false">C40+C41+C42+C43+C44+C47</f>
        <v>10438334</v>
      </c>
      <c r="D39" s="18" t="n">
        <f aca="false">D40+D41+D42+D43+D44+D47</f>
        <v>12370124.08</v>
      </c>
      <c r="E39" s="18" t="n">
        <f aca="false">E40+E41+E42+E43+E44+E47</f>
        <v>10742181.08</v>
      </c>
      <c r="F39" s="18" t="n">
        <f aca="false">F40+F41+F42+F43+F44+F47</f>
        <v>14138819.08</v>
      </c>
      <c r="G39" s="18" t="n">
        <f aca="false">G40+G41+G42+G43+G44+G47</f>
        <v>23184858.08</v>
      </c>
      <c r="H39" s="18" t="n">
        <f aca="false">H40+H41+H42+H43+H44+H47</f>
        <v>19907658.08</v>
      </c>
      <c r="I39" s="18" t="n">
        <f aca="false">I40+I41+I42+I43+I44+I47</f>
        <v>16690054.08</v>
      </c>
      <c r="J39" s="18" t="n">
        <f aca="false">J40+J41+J42+J43+J44+J47</f>
        <v>13972450.08</v>
      </c>
      <c r="K39" s="18" t="n">
        <f aca="false">K40+K41+K42+K43+K44+K47</f>
        <v>11254846.08</v>
      </c>
      <c r="L39" s="18" t="n">
        <f aca="false">L40+L41+L42+L43+L44+L47</f>
        <v>8822952.08</v>
      </c>
      <c r="M39" s="18" t="n">
        <f aca="false">M40+M41+M42+M43+M44+M47</f>
        <v>6676776.08</v>
      </c>
      <c r="N39" s="18" t="n">
        <f aca="false">N40+N41+N42+N43+N44+N47</f>
        <v>4530600.08</v>
      </c>
      <c r="O39" s="18" t="n">
        <f aca="false">O40+O41+O42+O43+O44+O47</f>
        <v>2419936.08</v>
      </c>
      <c r="P39" s="18" t="n">
        <f aca="false">P40+P41+P42+P43+P44+P47</f>
        <v>999928.079999998</v>
      </c>
      <c r="Q39" s="18" t="n">
        <f aca="false">Q40+Q41+Q42+Q43+Q44+Q47</f>
        <v>0.0799999982118607</v>
      </c>
    </row>
    <row r="40" s="19" customFormat="true" ht="12.75" hidden="false" customHeight="false" outlineLevel="0" collapsed="false">
      <c r="A40" s="62" t="n">
        <v>35</v>
      </c>
      <c r="B40" s="65" t="s">
        <v>44</v>
      </c>
      <c r="C40" s="22" t="n">
        <v>3000000</v>
      </c>
      <c r="D40" s="22" t="n">
        <f aca="false">C40-D35</f>
        <v>2800000</v>
      </c>
      <c r="E40" s="22" t="n">
        <f aca="false">D40-E35</f>
        <v>2300000</v>
      </c>
      <c r="F40" s="22" t="n">
        <f aca="false">D40-F35</f>
        <v>1400000</v>
      </c>
      <c r="G40" s="22" t="n">
        <f aca="false">F40-G35</f>
        <v>1000000</v>
      </c>
      <c r="H40" s="22" t="n">
        <f aca="false">G40-H35</f>
        <v>500000</v>
      </c>
      <c r="I40" s="22" t="n">
        <f aca="false">H40-I35</f>
        <v>0</v>
      </c>
      <c r="J40" s="22" t="n">
        <f aca="false">I40-J35</f>
        <v>0</v>
      </c>
      <c r="K40" s="22" t="n">
        <f aca="false">J40-K35</f>
        <v>0</v>
      </c>
      <c r="L40" s="22" t="n">
        <f aca="false">K40-L35</f>
        <v>0</v>
      </c>
      <c r="M40" s="22" t="n">
        <f aca="false">L40-M35</f>
        <v>0</v>
      </c>
      <c r="N40" s="22" t="n">
        <f aca="false">M40-N35</f>
        <v>0</v>
      </c>
      <c r="O40" s="22" t="n">
        <f aca="false">N40-O35</f>
        <v>0</v>
      </c>
      <c r="P40" s="22" t="n">
        <f aca="false">O40-P35</f>
        <v>0</v>
      </c>
      <c r="Q40" s="22" t="n">
        <f aca="false">P40-Q35</f>
        <v>0</v>
      </c>
    </row>
    <row r="41" s="19" customFormat="true" ht="12.75" hidden="false" customHeight="false" outlineLevel="0" collapsed="false">
      <c r="A41" s="62" t="n">
        <v>36</v>
      </c>
      <c r="B41" s="65" t="s">
        <v>45</v>
      </c>
      <c r="C41" s="46" t="n">
        <v>7352084</v>
      </c>
      <c r="D41" s="46" t="n">
        <f aca="false">C41+D16-D29</f>
        <v>9528874.08</v>
      </c>
      <c r="E41" s="46" t="n">
        <f aca="false">D41+E16-E29</f>
        <v>8431868.58</v>
      </c>
      <c r="F41" s="46" t="n">
        <f aca="false">D41+F16-F29</f>
        <v>12738819.08</v>
      </c>
      <c r="G41" s="46" t="n">
        <f aca="false">F41+G16-G29</f>
        <v>22184858.08</v>
      </c>
      <c r="H41" s="46" t="n">
        <f aca="false">G41+H16-H29</f>
        <v>19407658.08</v>
      </c>
      <c r="I41" s="46" t="n">
        <f aca="false">H41+I16-I29</f>
        <v>16690054.08</v>
      </c>
      <c r="J41" s="46" t="n">
        <f aca="false">I41+J16-J29</f>
        <v>13972450.08</v>
      </c>
      <c r="K41" s="46" t="n">
        <f aca="false">J41+K16-K29</f>
        <v>11254846.08</v>
      </c>
      <c r="L41" s="46" t="n">
        <f aca="false">K41+L16-L29</f>
        <v>8822952.08</v>
      </c>
      <c r="M41" s="46" t="n">
        <f aca="false">L41+M16-M29</f>
        <v>6676776.08</v>
      </c>
      <c r="N41" s="46" t="n">
        <f aca="false">M41+N16-N29</f>
        <v>4530600.08</v>
      </c>
      <c r="O41" s="46" t="n">
        <f aca="false">N41+O16-O29</f>
        <v>2419936.08</v>
      </c>
      <c r="P41" s="46" t="n">
        <f aca="false">O41+P16-P29</f>
        <v>999928.079999998</v>
      </c>
      <c r="Q41" s="46" t="n">
        <f aca="false">P41+Q16-Q29</f>
        <v>0.0799999982118607</v>
      </c>
    </row>
    <row r="42" s="19" customFormat="true" ht="12.75" hidden="false" customHeight="false" outlineLevel="0" collapsed="false">
      <c r="A42" s="62" t="n">
        <v>37</v>
      </c>
      <c r="B42" s="66" t="s">
        <v>46</v>
      </c>
      <c r="C42" s="67" t="n">
        <v>86250</v>
      </c>
      <c r="D42" s="46" t="n">
        <f aca="false">C42-D31</f>
        <v>41250</v>
      </c>
      <c r="E42" s="67" t="n">
        <f aca="false">D42-E31</f>
        <v>10312.5</v>
      </c>
      <c r="F42" s="46" t="n">
        <f aca="false">D42-F31</f>
        <v>0</v>
      </c>
      <c r="G42" s="46" t="n">
        <f aca="false">F42-G31</f>
        <v>0</v>
      </c>
      <c r="H42" s="46" t="n">
        <f aca="false">G42-H31</f>
        <v>0</v>
      </c>
      <c r="I42" s="46" t="n">
        <f aca="false">H42-I31</f>
        <v>0</v>
      </c>
      <c r="J42" s="46" t="n">
        <f aca="false">I42-J31</f>
        <v>0</v>
      </c>
      <c r="K42" s="46" t="n">
        <f aca="false">J42-K31</f>
        <v>0</v>
      </c>
      <c r="L42" s="46" t="n">
        <f aca="false">K42-L31</f>
        <v>0</v>
      </c>
      <c r="M42" s="46" t="n">
        <f aca="false">L42-M31</f>
        <v>0</v>
      </c>
      <c r="N42" s="46" t="n">
        <f aca="false">M42-N31</f>
        <v>0</v>
      </c>
      <c r="O42" s="46" t="n">
        <f aca="false">N42-O31</f>
        <v>0</v>
      </c>
      <c r="P42" s="46" t="n">
        <f aca="false">O42-P31</f>
        <v>0</v>
      </c>
      <c r="Q42" s="46"/>
    </row>
    <row r="43" s="19" customFormat="true" ht="14.25" hidden="false" customHeight="false" outlineLevel="0" collapsed="false">
      <c r="A43" s="62" t="n">
        <v>38</v>
      </c>
      <c r="B43" s="66" t="s">
        <v>47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/>
    </row>
    <row r="44" s="19" customFormat="true" ht="25.5" hidden="false" customHeight="false" outlineLevel="0" collapsed="false">
      <c r="A44" s="62" t="n">
        <v>39</v>
      </c>
      <c r="B44" s="68" t="s">
        <v>4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/>
    </row>
    <row r="45" s="19" customFormat="true" ht="51" hidden="false" customHeight="false" outlineLevel="0" collapsed="false">
      <c r="A45" s="62" t="n">
        <v>40</v>
      </c>
      <c r="B45" s="69" t="s">
        <v>49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/>
    </row>
    <row r="46" s="19" customFormat="true" ht="51" hidden="false" customHeight="false" outlineLevel="0" collapsed="false">
      <c r="A46" s="62" t="n">
        <v>41</v>
      </c>
      <c r="B46" s="70" t="s">
        <v>5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/>
    </row>
    <row r="47" s="19" customFormat="true" ht="76.5" hidden="false" customHeight="false" outlineLevel="0" collapsed="false">
      <c r="A47" s="71" t="n">
        <v>42</v>
      </c>
      <c r="B47" s="72" t="s">
        <v>51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/>
    </row>
    <row r="48" s="19" customFormat="true" ht="12.75" hidden="false" customHeight="false" outlineLevel="0" collapsed="false">
      <c r="A48" s="71"/>
      <c r="B48" s="73" t="s">
        <v>52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/>
    </row>
    <row r="49" s="19" customFormat="true" ht="12.75" hidden="false" customHeight="false" outlineLevel="0" collapsed="false">
      <c r="A49" s="71"/>
      <c r="B49" s="73" t="s">
        <v>5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/>
    </row>
    <row r="50" s="19" customFormat="true" ht="13.5" hidden="false" customHeight="false" outlineLevel="0" collapsed="false">
      <c r="A50" s="71"/>
      <c r="B50" s="73" t="s">
        <v>54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/>
    </row>
    <row r="51" s="19" customFormat="true" ht="39" hidden="false" customHeight="false" outlineLevel="0" collapsed="false">
      <c r="A51" s="16" t="n">
        <v>43</v>
      </c>
      <c r="B51" s="41" t="s">
        <v>55</v>
      </c>
      <c r="C51" s="75" t="n">
        <f aca="false">C39/C6</f>
        <v>0.192190786301418</v>
      </c>
      <c r="D51" s="75" t="n">
        <f aca="false">D39/D6</f>
        <v>0.199624749257208</v>
      </c>
      <c r="E51" s="75" t="n">
        <f aca="false">E39/E6</f>
        <v>0.214463592114773</v>
      </c>
      <c r="F51" s="75" t="n">
        <f aca="false">F39/F6</f>
        <v>0.217940882559498</v>
      </c>
      <c r="G51" s="75" t="n">
        <f aca="false">G39/G6</f>
        <v>0.349955695352865</v>
      </c>
      <c r="H51" s="75" t="n">
        <f aca="false">H39/H6</f>
        <v>0.265105903294424</v>
      </c>
      <c r="I51" s="75" t="n">
        <f aca="false">I39/I6</f>
        <v>0.241754091316236</v>
      </c>
      <c r="J51" s="75" t="n">
        <f aca="false">J39/J6</f>
        <v>0.198405656234571</v>
      </c>
      <c r="K51" s="75" t="n">
        <f aca="false">K39/K6</f>
        <v>0.156280165475038</v>
      </c>
      <c r="L51" s="75" t="n">
        <f aca="false">L39/L6</f>
        <v>0.123252696594751</v>
      </c>
      <c r="M51" s="75" t="n">
        <f aca="false">M39/M6</f>
        <v>0.0920436265092184</v>
      </c>
      <c r="N51" s="75" t="n">
        <f aca="false">N39/N6</f>
        <v>0.0618350531539708</v>
      </c>
      <c r="O51" s="75" t="n">
        <f aca="false">O39/O6</f>
        <v>0.0331446818909249</v>
      </c>
      <c r="P51" s="75" t="n">
        <f aca="false">P39/P6</f>
        <v>0.0137658826911818</v>
      </c>
      <c r="Q51" s="75" t="n">
        <f aca="false">Q39/Q6</f>
        <v>1.10286096239215E-009</v>
      </c>
    </row>
    <row r="52" s="19" customFormat="true" ht="39" hidden="false" customHeight="false" outlineLevel="0" collapsed="false">
      <c r="A52" s="76" t="n">
        <v>44</v>
      </c>
      <c r="B52" s="77" t="s">
        <v>56</v>
      </c>
      <c r="C52" s="78" t="n">
        <f aca="false">(C39-C47)/C6</f>
        <v>0.192190786301418</v>
      </c>
      <c r="D52" s="78" t="n">
        <f aca="false">(D39-D47)/D6</f>
        <v>0.199624749257208</v>
      </c>
      <c r="E52" s="78" t="n">
        <f aca="false">(E39-E47)/E6</f>
        <v>0.214463592114773</v>
      </c>
      <c r="F52" s="78" t="n">
        <f aca="false">(F39-F47)/F6</f>
        <v>0.217940882559498</v>
      </c>
      <c r="G52" s="78" t="n">
        <f aca="false">(G39-G47)/G6</f>
        <v>0.349955695352865</v>
      </c>
      <c r="H52" s="78" t="n">
        <f aca="false">(H39-H47)/H6</f>
        <v>0.265105903294424</v>
      </c>
      <c r="I52" s="78" t="n">
        <f aca="false">(I39-I47)/I6</f>
        <v>0.241754091316236</v>
      </c>
      <c r="J52" s="78" t="n">
        <f aca="false">(J39-J47)/J6</f>
        <v>0.198405656234571</v>
      </c>
      <c r="K52" s="78" t="n">
        <f aca="false">(K39-K47)/K6</f>
        <v>0.156280165475038</v>
      </c>
      <c r="L52" s="78" t="n">
        <f aca="false">(L39-L47)/L6</f>
        <v>0.123252696594751</v>
      </c>
      <c r="M52" s="78" t="n">
        <f aca="false">(M39-M47)/M6</f>
        <v>0.0920436265092184</v>
      </c>
      <c r="N52" s="78" t="n">
        <f aca="false">(N39-N47)/N6</f>
        <v>0.0618350531539708</v>
      </c>
      <c r="O52" s="78" t="n">
        <f aca="false">(O39-O47)/O6</f>
        <v>0.0331446818909249</v>
      </c>
      <c r="P52" s="78" t="n">
        <f aca="false">(P39-P47)/P6</f>
        <v>0.0137658826911818</v>
      </c>
      <c r="Q52" s="78" t="n">
        <f aca="false">(Q39-Q47)/Q6</f>
        <v>1.10286096239215E-009</v>
      </c>
    </row>
    <row r="53" s="19" customFormat="true" ht="39" hidden="false" customHeight="false" outlineLevel="0" collapsed="false">
      <c r="A53" s="16" t="n">
        <v>45</v>
      </c>
      <c r="B53" s="41" t="s">
        <v>57</v>
      </c>
      <c r="C53" s="18" t="n">
        <f aca="false">C54+C55+C56+C57+C58+C59</f>
        <v>2771986</v>
      </c>
      <c r="D53" s="18" t="n">
        <f aca="false">D54+D55+D56+D57+D58+D59</f>
        <v>2483157</v>
      </c>
      <c r="E53" s="18" t="n">
        <f aca="false">E54+E55+E56+E57+E58+E59</f>
        <v>2181367.62</v>
      </c>
      <c r="F53" s="18" t="n">
        <f aca="false">F54+F55+F56+F57+F58+F59</f>
        <v>3895330</v>
      </c>
      <c r="G53" s="18" t="n">
        <f aca="false">G54+G55+G56+G57+G58+G59</f>
        <v>3137428</v>
      </c>
      <c r="H53" s="18" t="n">
        <f aca="false">H54+H55+H56+H57+H58+H59</f>
        <v>4603573</v>
      </c>
      <c r="I53" s="18" t="n">
        <f aca="false">I54+I55+I56+I57+I58+I59</f>
        <v>4345054</v>
      </c>
      <c r="J53" s="18" t="n">
        <f aca="false">J54+J55+J56+J57+J58+J59</f>
        <v>3662194</v>
      </c>
      <c r="K53" s="18" t="n">
        <f aca="false">K54+K55+K56+K57+K58+K59</f>
        <v>3511577</v>
      </c>
      <c r="L53" s="18" t="n">
        <f aca="false">L54+L55+L56+L57+L58+L59</f>
        <v>3077897</v>
      </c>
      <c r="M53" s="18" t="n">
        <f aca="false">M54+M55+M56+M57+M58+M59</f>
        <v>2664578</v>
      </c>
      <c r="N53" s="18" t="n">
        <f aca="false">N54+N55+N56+N57+N58+N59</f>
        <v>2540608</v>
      </c>
      <c r="O53" s="18" t="n">
        <f aca="false">O54+O55+O56+O57+O58+O59</f>
        <v>2377819</v>
      </c>
      <c r="P53" s="18" t="n">
        <f aca="false">P54+P55+P56+P57+P58+P59</f>
        <v>1575428</v>
      </c>
      <c r="Q53" s="18" t="n">
        <f aca="false">Q54+Q55+Q56+Q57+Q58+Q59</f>
        <v>1033419</v>
      </c>
    </row>
    <row r="54" s="19" customFormat="true" ht="12.75" hidden="false" customHeight="false" outlineLevel="0" collapsed="false">
      <c r="A54" s="79" t="n">
        <v>46</v>
      </c>
      <c r="B54" s="80" t="s">
        <v>58</v>
      </c>
      <c r="C54" s="81" t="n">
        <v>1538381</v>
      </c>
      <c r="D54" s="82" t="n">
        <v>2056195</v>
      </c>
      <c r="E54" s="81" t="n">
        <f aca="false">E29+387821</f>
        <v>1484826.5</v>
      </c>
      <c r="F54" s="81" t="n">
        <v>2228159</v>
      </c>
      <c r="G54" s="81" t="n">
        <v>2576080</v>
      </c>
      <c r="H54" s="81" t="n">
        <v>3973811</v>
      </c>
      <c r="I54" s="81" t="n">
        <v>3763699</v>
      </c>
      <c r="J54" s="81" t="n">
        <v>3610069</v>
      </c>
      <c r="K54" s="81" t="n">
        <v>3459452</v>
      </c>
      <c r="L54" s="81" t="n">
        <v>3025772</v>
      </c>
      <c r="M54" s="81" t="n">
        <v>2612453</v>
      </c>
      <c r="N54" s="81" t="n">
        <v>2488483</v>
      </c>
      <c r="O54" s="81" t="n">
        <v>2325694</v>
      </c>
      <c r="P54" s="81" t="n">
        <v>1523303</v>
      </c>
      <c r="Q54" s="81" t="n">
        <v>1033419</v>
      </c>
    </row>
    <row r="55" s="19" customFormat="true" ht="12.75" hidden="false" customHeight="false" outlineLevel="0" collapsed="false">
      <c r="A55" s="62" t="n">
        <v>47</v>
      </c>
      <c r="B55" s="83" t="s">
        <v>59</v>
      </c>
      <c r="C55" s="67" t="n">
        <v>3868</v>
      </c>
      <c r="D55" s="84" t="n">
        <v>46420</v>
      </c>
      <c r="E55" s="67" t="n">
        <f aca="false">E31+1064.7</f>
        <v>32002.2</v>
      </c>
      <c r="F55" s="67" t="n">
        <v>42551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/>
      <c r="N55" s="67"/>
      <c r="O55" s="67"/>
      <c r="P55" s="67"/>
      <c r="Q55" s="67"/>
    </row>
    <row r="56" s="19" customFormat="true" ht="39" hidden="false" customHeight="false" outlineLevel="0" collapsed="false">
      <c r="A56" s="55" t="n">
        <v>48</v>
      </c>
      <c r="B56" s="85" t="s">
        <v>60</v>
      </c>
      <c r="C56" s="86" t="n">
        <v>0</v>
      </c>
      <c r="D56" s="87" t="n">
        <v>0</v>
      </c>
      <c r="E56" s="86"/>
      <c r="F56" s="86" t="n">
        <v>32390</v>
      </c>
      <c r="G56" s="86" t="n">
        <f aca="false">30821+50000</f>
        <v>80821</v>
      </c>
      <c r="H56" s="86" t="n">
        <f aca="false">19684+52125</f>
        <v>71809</v>
      </c>
      <c r="I56" s="86" t="n">
        <v>52125</v>
      </c>
      <c r="J56" s="86" t="n">
        <v>52125</v>
      </c>
      <c r="K56" s="86" t="n">
        <v>52125</v>
      </c>
      <c r="L56" s="86" t="n">
        <v>52125</v>
      </c>
      <c r="M56" s="86" t="n">
        <v>52125</v>
      </c>
      <c r="N56" s="86" t="n">
        <v>52125</v>
      </c>
      <c r="O56" s="86" t="n">
        <v>52125</v>
      </c>
      <c r="P56" s="86" t="n">
        <v>52125</v>
      </c>
      <c r="Q56" s="86" t="n">
        <v>0</v>
      </c>
    </row>
    <row r="57" s="19" customFormat="true" ht="76.5" hidden="false" customHeight="false" outlineLevel="0" collapsed="false">
      <c r="A57" s="88" t="n">
        <v>49</v>
      </c>
      <c r="B57" s="89" t="s">
        <v>61</v>
      </c>
      <c r="C57" s="90" t="n">
        <v>858659</v>
      </c>
      <c r="D57" s="91" t="n">
        <f aca="false">D35+180542</f>
        <v>380542</v>
      </c>
      <c r="E57" s="90" t="n">
        <f aca="false">E35+164538.92</f>
        <v>664538.92</v>
      </c>
      <c r="F57" s="90" t="n">
        <f aca="false">F35+192230</f>
        <v>1592230</v>
      </c>
      <c r="G57" s="90" t="n">
        <v>480527</v>
      </c>
      <c r="H57" s="90" t="n">
        <v>557953</v>
      </c>
      <c r="I57" s="90" t="n">
        <v>529230</v>
      </c>
      <c r="J57" s="90" t="n">
        <v>0</v>
      </c>
      <c r="K57" s="90" t="n">
        <v>0</v>
      </c>
      <c r="L57" s="90" t="n">
        <v>0</v>
      </c>
      <c r="M57" s="90" t="n">
        <v>0</v>
      </c>
      <c r="N57" s="90"/>
      <c r="O57" s="90" t="n">
        <v>0</v>
      </c>
      <c r="P57" s="90" t="n">
        <v>0</v>
      </c>
      <c r="Q57" s="90" t="n">
        <v>0</v>
      </c>
    </row>
    <row r="58" s="19" customFormat="true" ht="63.75" hidden="false" customHeight="false" outlineLevel="0" collapsed="false">
      <c r="A58" s="62" t="n">
        <v>50</v>
      </c>
      <c r="B58" s="92" t="s">
        <v>62</v>
      </c>
      <c r="C58" s="67" t="n">
        <v>0</v>
      </c>
      <c r="D58" s="84" t="n">
        <v>0</v>
      </c>
      <c r="E58" s="67" t="n">
        <v>0</v>
      </c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 t="n">
        <v>0</v>
      </c>
    </row>
    <row r="59" s="19" customFormat="true" ht="76.5" hidden="false" customHeight="false" outlineLevel="0" collapsed="false">
      <c r="A59" s="55" t="n">
        <v>51</v>
      </c>
      <c r="B59" s="92" t="s">
        <v>63</v>
      </c>
      <c r="C59" s="67" t="n">
        <v>371078</v>
      </c>
      <c r="D59" s="67" t="n">
        <v>0</v>
      </c>
      <c r="E59" s="67" t="n">
        <v>0</v>
      </c>
      <c r="F59" s="67" t="n">
        <f aca="false">SUM(F60:F63)</f>
        <v>0</v>
      </c>
      <c r="G59" s="67" t="n">
        <f aca="false">SUM(G60:G63)</f>
        <v>0</v>
      </c>
      <c r="H59" s="67" t="n">
        <f aca="false">SUM(H60:H63)</f>
        <v>0</v>
      </c>
      <c r="I59" s="67" t="n">
        <f aca="false">SUM(I60:I63)</f>
        <v>0</v>
      </c>
      <c r="J59" s="67" t="n">
        <f aca="false">SUM(J60:J63)</f>
        <v>0</v>
      </c>
      <c r="K59" s="67" t="n">
        <f aca="false">SUM(K60:K63)</f>
        <v>0</v>
      </c>
      <c r="L59" s="67" t="n">
        <f aca="false">SUM(L60:L63)</f>
        <v>0</v>
      </c>
      <c r="M59" s="67" t="n">
        <v>0</v>
      </c>
      <c r="N59" s="67"/>
      <c r="O59" s="67" t="n">
        <v>0</v>
      </c>
      <c r="P59" s="67" t="n">
        <v>0</v>
      </c>
      <c r="Q59" s="67" t="n">
        <v>0</v>
      </c>
    </row>
    <row r="60" s="19" customFormat="true" ht="15" hidden="false" customHeight="false" outlineLevel="0" collapsed="false">
      <c r="A60" s="55"/>
      <c r="B60" s="93" t="s">
        <v>64</v>
      </c>
      <c r="C60" s="67"/>
      <c r="D60" s="84" t="n">
        <v>0</v>
      </c>
      <c r="E60" s="67" t="n">
        <v>0</v>
      </c>
      <c r="F60" s="67"/>
      <c r="G60" s="67"/>
      <c r="H60" s="67"/>
      <c r="I60" s="67"/>
      <c r="J60" s="67"/>
      <c r="K60" s="67"/>
      <c r="L60" s="67"/>
      <c r="M60" s="67"/>
      <c r="N60" s="67"/>
      <c r="O60" s="94"/>
      <c r="P60" s="94"/>
      <c r="Q60" s="94" t="n">
        <v>0</v>
      </c>
    </row>
    <row r="61" s="19" customFormat="true" ht="15" hidden="false" customHeight="false" outlineLevel="0" collapsed="false">
      <c r="A61" s="55"/>
      <c r="B61" s="93" t="s">
        <v>65</v>
      </c>
      <c r="C61" s="67" t="n">
        <v>371078</v>
      </c>
      <c r="D61" s="84" t="n">
        <v>0</v>
      </c>
      <c r="E61" s="67" t="n">
        <v>0</v>
      </c>
      <c r="F61" s="67"/>
      <c r="G61" s="67"/>
      <c r="H61" s="67"/>
      <c r="I61" s="67"/>
      <c r="J61" s="67"/>
      <c r="K61" s="67"/>
      <c r="L61" s="67"/>
      <c r="M61" s="67"/>
      <c r="N61" s="74"/>
      <c r="O61" s="95"/>
      <c r="P61" s="95"/>
      <c r="Q61" s="95" t="n">
        <v>0</v>
      </c>
    </row>
    <row r="62" s="19" customFormat="true" ht="25.5" hidden="false" customHeight="false" outlineLevel="0" collapsed="false">
      <c r="A62" s="55"/>
      <c r="B62" s="96" t="s">
        <v>66</v>
      </c>
      <c r="C62" s="67"/>
      <c r="D62" s="67"/>
      <c r="E62" s="67" t="n">
        <v>0</v>
      </c>
      <c r="F62" s="67"/>
      <c r="G62" s="67"/>
      <c r="H62" s="67"/>
      <c r="I62" s="67"/>
      <c r="J62" s="67"/>
      <c r="K62" s="67"/>
      <c r="L62" s="67"/>
      <c r="M62" s="67"/>
      <c r="N62" s="67"/>
      <c r="O62" s="94"/>
      <c r="P62" s="94"/>
      <c r="Q62" s="94" t="n">
        <v>0</v>
      </c>
    </row>
    <row r="63" s="19" customFormat="true" ht="51.75" hidden="false" customHeight="false" outlineLevel="0" collapsed="false">
      <c r="A63" s="55"/>
      <c r="B63" s="97" t="s">
        <v>67</v>
      </c>
      <c r="C63" s="98"/>
      <c r="D63" s="99"/>
      <c r="E63" s="98" t="n">
        <v>0</v>
      </c>
      <c r="F63" s="98"/>
      <c r="G63" s="98"/>
      <c r="H63" s="98"/>
      <c r="I63" s="98"/>
      <c r="J63" s="98"/>
      <c r="K63" s="98"/>
      <c r="L63" s="98"/>
      <c r="M63" s="98"/>
      <c r="N63" s="98"/>
      <c r="O63" s="100"/>
      <c r="P63" s="100"/>
      <c r="Q63" s="100" t="n">
        <v>0</v>
      </c>
    </row>
    <row r="64" s="19" customFormat="true" ht="39" hidden="false" customHeight="false" outlineLevel="0" collapsed="false">
      <c r="A64" s="16" t="n">
        <v>52</v>
      </c>
      <c r="B64" s="41" t="s">
        <v>68</v>
      </c>
      <c r="C64" s="75" t="n">
        <f aca="false">C53/C6</f>
        <v>0.051037854216633</v>
      </c>
      <c r="D64" s="75" t="n">
        <f aca="false">D53/D6</f>
        <v>0.0400723218526747</v>
      </c>
      <c r="E64" s="75" t="n">
        <f aca="false">E53/E6</f>
        <v>0.0435501814784202</v>
      </c>
      <c r="F64" s="75" t="n">
        <f aca="false">F53/F6</f>
        <v>0.0600440286601708</v>
      </c>
      <c r="G64" s="75" t="n">
        <f aca="false">G53/G6</f>
        <v>0.047356804754681</v>
      </c>
      <c r="H64" s="75" t="n">
        <f aca="false">H53/H6</f>
        <v>0.0613047689307521</v>
      </c>
      <c r="I64" s="75" t="n">
        <f aca="false">I53/I6</f>
        <v>0.0629377578080307</v>
      </c>
      <c r="J64" s="75" t="n">
        <f aca="false">J53/J6</f>
        <v>0.0520023331390073</v>
      </c>
      <c r="K64" s="75" t="n">
        <f aca="false">K53/K6</f>
        <v>0.0487603145114126</v>
      </c>
      <c r="L64" s="75" t="n">
        <f aca="false">L53/L6</f>
        <v>0.0429968452340154</v>
      </c>
      <c r="M64" s="75" t="n">
        <f aca="false">M53/M6</f>
        <v>0.0367329111083025</v>
      </c>
      <c r="N64" s="75" t="n">
        <f aca="false">N53/N6</f>
        <v>0.0346750161014881</v>
      </c>
      <c r="O64" s="75" t="n">
        <f aca="false">O53/O6</f>
        <v>0.0325678248283306</v>
      </c>
      <c r="P64" s="75" t="n">
        <f aca="false">P53/P6</f>
        <v>0.0216887168889218</v>
      </c>
      <c r="Q64" s="75" t="n">
        <f aca="false">Q53/Q6</f>
        <v>0.0142464687296125</v>
      </c>
    </row>
    <row r="65" s="19" customFormat="true" ht="51.75" hidden="false" customHeight="false" outlineLevel="0" collapsed="false">
      <c r="A65" s="76" t="n">
        <v>53</v>
      </c>
      <c r="B65" s="77" t="s">
        <v>69</v>
      </c>
      <c r="C65" s="78" t="n">
        <f aca="false">(C53-C59)/C6</f>
        <v>0.0442055596570646</v>
      </c>
      <c r="D65" s="78" t="n">
        <f aca="false">(D53-D59)/D6</f>
        <v>0.0400723218526747</v>
      </c>
      <c r="E65" s="78" t="n">
        <f aca="false">(E53-E59)/E6</f>
        <v>0.0435501814784202</v>
      </c>
      <c r="F65" s="78" t="n">
        <f aca="false">(F53-F59)/F6</f>
        <v>0.0600440286601708</v>
      </c>
      <c r="G65" s="78" t="n">
        <f aca="false">(G53-G59)/G6</f>
        <v>0.047356804754681</v>
      </c>
      <c r="H65" s="78" t="n">
        <f aca="false">(H53-H59)/H6</f>
        <v>0.0613047689307521</v>
      </c>
      <c r="I65" s="78" t="n">
        <f aca="false">(I53-I59)/I6</f>
        <v>0.0629377578080307</v>
      </c>
      <c r="J65" s="78" t="n">
        <f aca="false">(J53-J59)/J6</f>
        <v>0.0520023331390073</v>
      </c>
      <c r="K65" s="78" t="n">
        <f aca="false">(K53-K59)/K6</f>
        <v>0.0487603145114126</v>
      </c>
      <c r="L65" s="78" t="n">
        <f aca="false">(L53-L59)/L6</f>
        <v>0.0429968452340154</v>
      </c>
      <c r="M65" s="78" t="n">
        <f aca="false">(M53-M59)/M6</f>
        <v>0.0367329111083025</v>
      </c>
      <c r="N65" s="78" t="n">
        <f aca="false">(N53-N59)/N6</f>
        <v>0.0346750161014881</v>
      </c>
      <c r="O65" s="78" t="n">
        <f aca="false">(O53-O59)/O6</f>
        <v>0.0325678248283306</v>
      </c>
      <c r="P65" s="78" t="n">
        <f aca="false">(P53-P59)/P6</f>
        <v>0.0216887168889218</v>
      </c>
      <c r="Q65" s="78" t="n">
        <f aca="false">(Q53-Q59)/Q6</f>
        <v>0.0142464687296125</v>
      </c>
    </row>
    <row r="66" s="19" customFormat="true" ht="12.75" hidden="false" customHeight="false" outlineLevel="0" collapsed="false">
      <c r="A66" s="101" t="s">
        <v>70</v>
      </c>
      <c r="B66" s="101"/>
      <c r="C66" s="101"/>
      <c r="D66" s="101"/>
      <c r="E66" s="101"/>
      <c r="F66" s="101"/>
      <c r="G66" s="101"/>
    </row>
    <row r="67" s="19" customFormat="true" ht="12.75" hidden="false" customHeight="false" outlineLevel="0" collapsed="false">
      <c r="A67" s="102" t="n">
        <v>54</v>
      </c>
      <c r="B67" s="103" t="s">
        <v>71</v>
      </c>
      <c r="C67" s="104" t="n">
        <f aca="false">C7</f>
        <v>51063477</v>
      </c>
      <c r="D67" s="104" t="n">
        <f aca="false">D7</f>
        <v>58112414</v>
      </c>
      <c r="E67" s="104" t="n">
        <f aca="false">E7</f>
        <v>49538467.97</v>
      </c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</row>
    <row r="68" s="19" customFormat="true" ht="12.75" hidden="false" customHeight="false" outlineLevel="0" collapsed="false">
      <c r="A68" s="102" t="n">
        <v>55</v>
      </c>
      <c r="B68" s="103" t="s">
        <v>72</v>
      </c>
      <c r="C68" s="104" t="n">
        <f aca="false">C9</f>
        <v>1438786.52</v>
      </c>
      <c r="D68" s="104" t="n">
        <f aca="false">D9</f>
        <v>1182606</v>
      </c>
      <c r="E68" s="104" t="n">
        <f aca="false">E9</f>
        <v>398501.48</v>
      </c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</row>
    <row r="69" s="19" customFormat="true" ht="13.5" hidden="false" customHeight="false" outlineLevel="0" collapsed="false">
      <c r="A69" s="106" t="n">
        <v>56</v>
      </c>
      <c r="B69" s="107" t="s">
        <v>73</v>
      </c>
      <c r="C69" s="108" t="n">
        <f aca="false">C11</f>
        <v>48648553.94</v>
      </c>
      <c r="D69" s="108" t="n">
        <f aca="false">D11</f>
        <v>56081964</v>
      </c>
      <c r="E69" s="108" t="n">
        <f aca="false">E11</f>
        <v>44151705.06</v>
      </c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</row>
    <row r="70" s="19" customFormat="true" ht="13.5" hidden="false" customHeight="false" outlineLevel="0" collapsed="false">
      <c r="A70" s="109" t="n">
        <v>57</v>
      </c>
      <c r="B70" s="110" t="s">
        <v>74</v>
      </c>
      <c r="C70" s="111" t="n">
        <f aca="false">(C67+C68-C69)/C6</f>
        <v>0.0709545674968352</v>
      </c>
      <c r="D70" s="111" t="n">
        <f aca="false">(D67+D68-D69)/D6</f>
        <v>0.0518511774175646</v>
      </c>
      <c r="E70" s="111" t="n">
        <f aca="false">(E67+E68-E69)/E6</f>
        <v>0.115500620700119</v>
      </c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</row>
    <row r="71" s="19" customFormat="true" ht="13.5" hidden="false" customHeight="false" outlineLevel="0" collapsed="false">
      <c r="A71" s="112" t="n">
        <v>58</v>
      </c>
      <c r="B71" s="113" t="s">
        <v>75</v>
      </c>
      <c r="C71" s="114"/>
      <c r="D71" s="114"/>
      <c r="E71" s="114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</row>
    <row r="72" s="19" customFormat="true" ht="26.25" hidden="false" customHeight="false" outlineLevel="0" collapsed="false">
      <c r="A72" s="109" t="n">
        <v>59</v>
      </c>
      <c r="B72" s="110" t="s">
        <v>76</v>
      </c>
      <c r="C72" s="105"/>
      <c r="D72" s="105"/>
      <c r="E72" s="105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</row>
    <row r="73" customFormat="false" ht="41.25" hidden="false" customHeight="false" outlineLevel="0" collapsed="false">
      <c r="B73" s="116" t="s">
        <v>77</v>
      </c>
      <c r="C73" s="117"/>
    </row>
  </sheetData>
  <mergeCells count="6">
    <mergeCell ref="B2:E2"/>
    <mergeCell ref="C4:E4"/>
    <mergeCell ref="F4:Q4"/>
    <mergeCell ref="A47:A50"/>
    <mergeCell ref="A59:A63"/>
    <mergeCell ref="A66:G66"/>
  </mergeCells>
  <printOptions headings="false" gridLines="false" gridLinesSet="true" horizontalCentered="false" verticalCentered="false"/>
  <pageMargins left="0" right="0" top="0.315277777777778" bottom="0.945138888888889" header="0.511811023622047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
          (data)&amp;RWójt/Przewodniczący Zarządu
_______________________
(podpis)            .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6:00:40Z</dcterms:created>
  <dc:creator>Mkus</dc:creator>
  <dc:description/>
  <dc:language>en-US</dc:language>
  <cp:lastModifiedBy>Starostwo Powiatowe</cp:lastModifiedBy>
  <cp:lastPrinted>2009-11-10T14:15:30Z</cp:lastPrinted>
  <dcterms:modified xsi:type="dcterms:W3CDTF">2009-11-12T07:35:14Z</dcterms:modified>
  <cp:revision>0</cp:revision>
  <dc:subject/>
  <dc:title/>
</cp:coreProperties>
</file>